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ZCZEGÓŁOWY WYKAZ POMIESZCZEŃ O" sheetId="1" state="visible" r:id="rId2"/>
  </sheets>
  <definedNames>
    <definedName function="false" hidden="false" name="Excel_BuiltIn_Print_Area_1_1" vbProcedure="false">'SZCZEGÓŁOWY WYKAZ POMIESZCZEŃ O'!$A$1:$J$218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_1" vbProcedure="false">#REF!</definedName>
    <definedName function="false" hidden="false" name="Excel_BuiltIn_Print_Area_3" vbProcedure="false">'SZCZEGÓŁOWY WYKAZ POMIESZCZEŃ O'!$A$9:$J$208</definedName>
    <definedName function="false" hidden="false" localSheetId="0" name="Excel_BuiltIn_Print_Area" vbProcedure="false">'SZCZEGÓŁOWY WYKAZ POMIESZCZEŃ O'!$A$1:$D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3" uniqueCount="374">
  <si>
    <t xml:space="preserve">SZCZEGÓŁOWY WYKAZ POMIESZCZEŃ  ORAZ CZĘSTOTLIWOŚCI DO SPRZĄTANIA W BUDYNKACH LUBUSKIEGO TEATRU W ZIELONEJ GÓRZE</t>
  </si>
  <si>
    <t xml:space="preserve">ZESTAWIENIE POWIERZCHNI DO SPRZĄTANIA</t>
  </si>
  <si>
    <t xml:space="preserve">rodzaj podłogi</t>
  </si>
  <si>
    <t xml:space="preserve">Częstotliwość sprzątania</t>
  </si>
  <si>
    <t xml:space="preserve">Lp</t>
  </si>
  <si>
    <r>
      <rPr>
        <b val="true"/>
        <sz val="10"/>
        <color rgb="FFFF0000"/>
        <rFont val="Times New Roman"/>
        <family val="1"/>
        <charset val="1"/>
      </rPr>
      <t xml:space="preserve"> BUDYNEK GŁÓWNY</t>
    </r>
    <r>
      <rPr>
        <b val="true"/>
        <sz val="10"/>
        <rFont val="Times New Roman"/>
        <family val="1"/>
        <charset val="1"/>
      </rPr>
      <t xml:space="preserve"> </t>
    </r>
    <r>
      <rPr>
        <b val="true"/>
        <sz val="10"/>
        <rFont val="Times New Roman"/>
        <family val="1"/>
        <charset val="238"/>
      </rPr>
      <t xml:space="preserve">0 </t>
    </r>
    <r>
      <rPr>
        <b val="true"/>
        <sz val="10"/>
        <rFont val="Times New Roman"/>
        <family val="1"/>
        <charset val="1"/>
      </rPr>
      <t xml:space="preserve">kondygnacja  - Piwnica </t>
    </r>
  </si>
  <si>
    <t xml:space="preserve">powierzchnia użytkowa</t>
  </si>
  <si>
    <t xml:space="preserve">częstotliwość mycia</t>
  </si>
  <si>
    <t xml:space="preserve">codziennie</t>
  </si>
  <si>
    <t xml:space="preserve">2x/tydzień</t>
  </si>
  <si>
    <t xml:space="preserve">1x/miesiąc</t>
  </si>
  <si>
    <t xml:space="preserve">wg potrzeb</t>
  </si>
  <si>
    <t xml:space="preserve">powierzchnia okien</t>
  </si>
  <si>
    <t xml:space="preserve">1x/rok</t>
  </si>
  <si>
    <t xml:space="preserve">0/21</t>
  </si>
  <si>
    <t xml:space="preserve">toaleta</t>
  </si>
  <si>
    <t xml:space="preserve">/</t>
  </si>
  <si>
    <t xml:space="preserve">płytki</t>
  </si>
  <si>
    <t xml:space="preserve">0/22</t>
  </si>
  <si>
    <t xml:space="preserve">0/23</t>
  </si>
  <si>
    <t xml:space="preserve">korytarz </t>
  </si>
  <si>
    <t xml:space="preserve">SUMA:</t>
  </si>
  <si>
    <r>
      <rPr>
        <b val="true"/>
        <sz val="10"/>
        <rFont val="Times New Roman"/>
        <family val="1"/>
        <charset val="238"/>
      </rPr>
      <t xml:space="preserve"> BUDYNEK GŁÓWNY </t>
    </r>
    <r>
      <rPr>
        <b val="true"/>
        <sz val="10"/>
        <rFont val="Times New Roman"/>
        <family val="1"/>
        <charset val="1"/>
      </rPr>
      <t xml:space="preserve">I kondygnacja PARTER</t>
    </r>
  </si>
  <si>
    <t xml:space="preserve">1/1</t>
  </si>
  <si>
    <t xml:space="preserve">hol (foyer) przy Dużej Scenie</t>
  </si>
  <si>
    <t xml:space="preserve">1/2</t>
  </si>
  <si>
    <t xml:space="preserve">widownia</t>
  </si>
  <si>
    <t xml:space="preserve">wykładzina dywanowa</t>
  </si>
  <si>
    <t xml:space="preserve">1/3</t>
  </si>
  <si>
    <t xml:space="preserve">Kasa biletowa </t>
  </si>
  <si>
    <t xml:space="preserve">panele</t>
  </si>
  <si>
    <t xml:space="preserve">1/5</t>
  </si>
  <si>
    <t xml:space="preserve">komunikacja Klatka schodowa niebieska K-3</t>
  </si>
  <si>
    <t xml:space="preserve">1/6</t>
  </si>
  <si>
    <t xml:space="preserve">winda</t>
  </si>
  <si>
    <t xml:space="preserve">lentex</t>
  </si>
  <si>
    <t xml:space="preserve">1/7</t>
  </si>
  <si>
    <t xml:space="preserve">WC dla osób niepełnosprawnych</t>
  </si>
  <si>
    <t xml:space="preserve">1/9</t>
  </si>
  <si>
    <t xml:space="preserve">pomieszczenie gospodarcze – rozdzielnia</t>
  </si>
  <si>
    <t xml:space="preserve">1/10</t>
  </si>
  <si>
    <t xml:space="preserve">Komunikacja -klatka schodowa K-2</t>
  </si>
  <si>
    <t xml:space="preserve">1/11</t>
  </si>
  <si>
    <t xml:space="preserve">Portiernia</t>
  </si>
  <si>
    <t xml:space="preserve">1/12</t>
  </si>
  <si>
    <t xml:space="preserve">komunikacja (przy portierni)</t>
  </si>
  <si>
    <t xml:space="preserve">deski</t>
  </si>
  <si>
    <t xml:space="preserve">1/13</t>
  </si>
  <si>
    <t xml:space="preserve">sala teatralna - Laboratorium Twórcze</t>
  </si>
  <si>
    <t xml:space="preserve">parkiet</t>
  </si>
  <si>
    <t xml:space="preserve">1/14</t>
  </si>
  <si>
    <t xml:space="preserve">Pomieszczenie magazynowe (kuchnia) </t>
  </si>
  <si>
    <t xml:space="preserve">1/15</t>
  </si>
  <si>
    <t xml:space="preserve">korytarz</t>
  </si>
  <si>
    <t xml:space="preserve">1/16</t>
  </si>
  <si>
    <t xml:space="preserve">Pomieszczenie magazynowe </t>
  </si>
  <si>
    <t xml:space="preserve">1/17</t>
  </si>
  <si>
    <t xml:space="preserve">Komunikacja – budynek techniczny</t>
  </si>
  <si>
    <t xml:space="preserve">1/21</t>
  </si>
  <si>
    <t xml:space="preserve">WC – korytarz</t>
  </si>
  <si>
    <t xml:space="preserve">1/22</t>
  </si>
  <si>
    <t xml:space="preserve">WC męska i damska</t>
  </si>
  <si>
    <t xml:space="preserve">1/23</t>
  </si>
  <si>
    <t xml:space="preserve">1/24</t>
  </si>
  <si>
    <t xml:space="preserve">Pokój montażystów nr 6</t>
  </si>
  <si>
    <t xml:space="preserve">1/25</t>
  </si>
  <si>
    <t xml:space="preserve">Garderoba nr 7</t>
  </si>
  <si>
    <t xml:space="preserve">1/26</t>
  </si>
  <si>
    <t xml:space="preserve">Garderoba nr 8</t>
  </si>
  <si>
    <t xml:space="preserve">1/27</t>
  </si>
  <si>
    <t xml:space="preserve">Pomieszczenie socjalne montażystów</t>
  </si>
  <si>
    <t xml:space="preserve">1/29</t>
  </si>
  <si>
    <t xml:space="preserve">komunikacja zascenie</t>
  </si>
  <si>
    <t xml:space="preserve">lastriko</t>
  </si>
  <si>
    <t xml:space="preserve">1/30</t>
  </si>
  <si>
    <t xml:space="preserve">scena</t>
  </si>
  <si>
    <t xml:space="preserve">wykładzina dywanowa/deski</t>
  </si>
  <si>
    <t xml:space="preserve">1/31</t>
  </si>
  <si>
    <t xml:space="preserve">pomieszczenie gospodarcze zaplecze sceny</t>
  </si>
  <si>
    <t xml:space="preserve">1/32</t>
  </si>
  <si>
    <t xml:space="preserve">beton</t>
  </si>
  <si>
    <t xml:space="preserve">1/33</t>
  </si>
  <si>
    <t xml:space="preserve">1/34</t>
  </si>
  <si>
    <t xml:space="preserve">WC damska i męska foyer lewa strona</t>
  </si>
  <si>
    <t xml:space="preserve">1/35</t>
  </si>
  <si>
    <t xml:space="preserve">winda techniczna – budynek techniczny</t>
  </si>
  <si>
    <r>
      <rPr>
        <b val="true"/>
        <sz val="10"/>
        <rFont val="Times New Roman"/>
        <family val="1"/>
        <charset val="238"/>
      </rPr>
      <t xml:space="preserve">BUDYNEK GŁÓWNY </t>
    </r>
    <r>
      <rPr>
        <b val="true"/>
        <sz val="10"/>
        <rFont val="Times New Roman"/>
        <family val="1"/>
        <charset val="1"/>
      </rPr>
      <t xml:space="preserve">II kondygnacja- 1 PIĘTRO</t>
    </r>
  </si>
  <si>
    <t xml:space="preserve">powierzchnia</t>
  </si>
  <si>
    <t xml:space="preserve">2/1</t>
  </si>
  <si>
    <t xml:space="preserve">Gabinet Dyrektora nr 3 </t>
  </si>
  <si>
    <t xml:space="preserve">codziennie/ oraz dodatkowo wg potrzeb</t>
  </si>
  <si>
    <t xml:space="preserve">codziennie oraz dodatkowo wg potrzeb</t>
  </si>
  <si>
    <t xml:space="preserve">2/2</t>
  </si>
  <si>
    <t xml:space="preserve">Dział Artystyczny nr 1A</t>
  </si>
  <si>
    <t xml:space="preserve">2/3</t>
  </si>
  <si>
    <t xml:space="preserve">Sekretariat nr 1</t>
  </si>
  <si>
    <t xml:space="preserve">2/4</t>
  </si>
  <si>
    <t xml:space="preserve">2/5</t>
  </si>
  <si>
    <t xml:space="preserve">Gabinet Z-cy Dyrektora nr 2</t>
  </si>
  <si>
    <t xml:space="preserve">2/6</t>
  </si>
  <si>
    <t xml:space="preserve">Sala Stańczyk</t>
  </si>
  <si>
    <t xml:space="preserve">2/7</t>
  </si>
  <si>
    <t xml:space="preserve">Kabina elektryków i akustyków</t>
  </si>
  <si>
    <t xml:space="preserve">2/8</t>
  </si>
  <si>
    <t xml:space="preserve">balkon widownia Dużej Sceny</t>
  </si>
  <si>
    <t xml:space="preserve">2/10</t>
  </si>
  <si>
    <t xml:space="preserve">hol lewy foyer</t>
  </si>
  <si>
    <t xml:space="preserve">2/11</t>
  </si>
  <si>
    <t xml:space="preserve">WC – męska</t>
  </si>
  <si>
    <t xml:space="preserve">2/12</t>
  </si>
  <si>
    <t xml:space="preserve">WC – damska</t>
  </si>
  <si>
    <t xml:space="preserve">2/15</t>
  </si>
  <si>
    <t xml:space="preserve">Garderoba nr 15  - budynek techniczny </t>
  </si>
  <si>
    <t xml:space="preserve">2/16</t>
  </si>
  <si>
    <t xml:space="preserve">Garderoba nr 16 - budynek techniczny</t>
  </si>
  <si>
    <t xml:space="preserve">2/17</t>
  </si>
  <si>
    <t xml:space="preserve">Garderoba nr 17  - budynek techniczny</t>
  </si>
  <si>
    <t xml:space="preserve">2/18</t>
  </si>
  <si>
    <t xml:space="preserve">Pracownia fryzjerska - budynek techniczny</t>
  </si>
  <si>
    <t xml:space="preserve">2/19</t>
  </si>
  <si>
    <t xml:space="preserve">Pokój pań garderobianych - budynek techniczny</t>
  </si>
  <si>
    <t xml:space="preserve">płytki/lentex</t>
  </si>
  <si>
    <t xml:space="preserve">2/21</t>
  </si>
  <si>
    <t xml:space="preserve">magazyn fryzjerski - budynek techniczny</t>
  </si>
  <si>
    <t xml:space="preserve">2/22</t>
  </si>
  <si>
    <t xml:space="preserve">pokój pań sprzątających - budynek techniczny</t>
  </si>
  <si>
    <t xml:space="preserve">2/23</t>
  </si>
  <si>
    <t xml:space="preserve">Garderoba nr 23  - budynek techniczny</t>
  </si>
  <si>
    <t xml:space="preserve">2/24</t>
  </si>
  <si>
    <t xml:space="preserve">Garderoba nr 24 - budynek techniczny</t>
  </si>
  <si>
    <t xml:space="preserve">2/25</t>
  </si>
  <si>
    <t xml:space="preserve">WC - budynek techniczny</t>
  </si>
  <si>
    <t xml:space="preserve">2/26</t>
  </si>
  <si>
    <t xml:space="preserve">2/27</t>
  </si>
  <si>
    <t xml:space="preserve">Pokój gościnny nr 27 - budynek techniczny</t>
  </si>
  <si>
    <t xml:space="preserve">2/28</t>
  </si>
  <si>
    <t xml:space="preserve">łazienka (pokój gościnny nr 27) - budynek techniczny</t>
  </si>
  <si>
    <t xml:space="preserve">2/31</t>
  </si>
  <si>
    <t xml:space="preserve"> WC – prawa</t>
  </si>
  <si>
    <t xml:space="preserve">2/32</t>
  </si>
  <si>
    <t xml:space="preserve">foyer prawa strona</t>
  </si>
  <si>
    <t xml:space="preserve">2/33</t>
  </si>
  <si>
    <t xml:space="preserve">klatka schodowa Niebieska K-3</t>
  </si>
  <si>
    <t xml:space="preserve">drewno</t>
  </si>
  <si>
    <t xml:space="preserve">2/34</t>
  </si>
  <si>
    <t xml:space="preserve">2/35</t>
  </si>
  <si>
    <t xml:space="preserve">klatka schodowa Administracyjna</t>
  </si>
  <si>
    <t xml:space="preserve">2/36</t>
  </si>
  <si>
    <t xml:space="preserve">2/37</t>
  </si>
  <si>
    <t xml:space="preserve">klatka schodowa budynek techniczny</t>
  </si>
  <si>
    <t xml:space="preserve">2/38</t>
  </si>
  <si>
    <t xml:space="preserve">korytarz budynek techniczny</t>
  </si>
  <si>
    <t xml:space="preserve">BUDYNEK GŁÓWNY III kondygnacja- 2 PIĘTRO</t>
  </si>
  <si>
    <t xml:space="preserve">3/1</t>
  </si>
  <si>
    <t xml:space="preserve">Archiwum - budynek techniczny</t>
  </si>
  <si>
    <t xml:space="preserve">3/2</t>
  </si>
  <si>
    <t xml:space="preserve">Pomieszczenie akustyków</t>
  </si>
  <si>
    <t xml:space="preserve">3/4</t>
  </si>
  <si>
    <t xml:space="preserve">3/6</t>
  </si>
  <si>
    <t xml:space="preserve">magazyn rekwizytów</t>
  </si>
  <si>
    <t xml:space="preserve">3/9</t>
  </si>
  <si>
    <t xml:space="preserve">Pomieszczenie elektryków</t>
  </si>
  <si>
    <t xml:space="preserve">3/10</t>
  </si>
  <si>
    <t xml:space="preserve">3/11</t>
  </si>
  <si>
    <t xml:space="preserve">komunikacja</t>
  </si>
  <si>
    <t xml:space="preserve">3/12</t>
  </si>
  <si>
    <t xml:space="preserve">magazyn lalek</t>
  </si>
  <si>
    <t xml:space="preserve">3/13</t>
  </si>
  <si>
    <t xml:space="preserve">Pomieszczenie biurowe Kasa Główna nr 9</t>
  </si>
  <si>
    <t xml:space="preserve">3/14</t>
  </si>
  <si>
    <t xml:space="preserve">3/15</t>
  </si>
  <si>
    <t xml:space="preserve">pomieszczenie biurowe Dział Administracji nr 10</t>
  </si>
  <si>
    <t xml:space="preserve">3/16</t>
  </si>
  <si>
    <r>
      <rPr>
        <sz val="10"/>
        <rFont val="Times New Roman"/>
        <family val="1"/>
        <charset val="1"/>
      </rPr>
      <t xml:space="preserve">pomieszczenie biurowe Główna Księgowa </t>
    </r>
    <r>
      <rPr>
        <sz val="10"/>
        <rFont val="Times New Roman"/>
        <family val="1"/>
        <charset val="238"/>
      </rPr>
      <t xml:space="preserve">nr 11</t>
    </r>
  </si>
  <si>
    <t xml:space="preserve">3/17</t>
  </si>
  <si>
    <r>
      <rPr>
        <sz val="10"/>
        <rFont val="Times New Roman"/>
        <family val="1"/>
        <charset val="1"/>
      </rPr>
      <t xml:space="preserve">pomieszczenie biurowe Dział Administracji </t>
    </r>
    <r>
      <rPr>
        <sz val="10"/>
        <rFont val="Times New Roman"/>
        <family val="1"/>
        <charset val="238"/>
      </rPr>
      <t xml:space="preserve">nr 12</t>
    </r>
  </si>
  <si>
    <t xml:space="preserve">3/18</t>
  </si>
  <si>
    <t xml:space="preserve">pomieszczenie biurowe Dział Księgowości nr 13</t>
  </si>
  <si>
    <t xml:space="preserve">3/19</t>
  </si>
  <si>
    <t xml:space="preserve">pomieszczenie biurowe Dział Impresariatu nr 14</t>
  </si>
  <si>
    <t xml:space="preserve">3/20</t>
  </si>
  <si>
    <t xml:space="preserve">pomieszczenie biurowe Dział Impresariatu nr 15</t>
  </si>
  <si>
    <t xml:space="preserve">3/24</t>
  </si>
  <si>
    <t xml:space="preserve">komunikacja wyjście z Działu Impresariatu</t>
  </si>
  <si>
    <t xml:space="preserve">3/25</t>
  </si>
  <si>
    <t xml:space="preserve">komunikacja korytarz </t>
  </si>
  <si>
    <t xml:space="preserve">3/26</t>
  </si>
  <si>
    <t xml:space="preserve">komunikacja hol</t>
  </si>
  <si>
    <t xml:space="preserve">3/27</t>
  </si>
  <si>
    <t xml:space="preserve">SCENA KAMERALNA</t>
  </si>
  <si>
    <t xml:space="preserve">3/28</t>
  </si>
  <si>
    <t xml:space="preserve">komunikacja klatka niebieska</t>
  </si>
  <si>
    <t xml:space="preserve">parkiet/deski</t>
  </si>
  <si>
    <t xml:space="preserve">3/29</t>
  </si>
  <si>
    <t xml:space="preserve">Nadbudowa – WC damskie</t>
  </si>
  <si>
    <t xml:space="preserve">3/30</t>
  </si>
  <si>
    <t xml:space="preserve">nadbudowa – garderoba  damska</t>
  </si>
  <si>
    <t xml:space="preserve">3/31</t>
  </si>
  <si>
    <t xml:space="preserve">nadbudowa – WC męskie</t>
  </si>
  <si>
    <t xml:space="preserve">3/32</t>
  </si>
  <si>
    <t xml:space="preserve">nadbudowa – garderoba  męska</t>
  </si>
  <si>
    <t xml:space="preserve">3/34</t>
  </si>
  <si>
    <t xml:space="preserve">BUDYNEK GŁÓWNY IV kondygnacja- 3 PIĘTRO</t>
  </si>
  <si>
    <t xml:space="preserve">4/1</t>
  </si>
  <si>
    <t xml:space="preserve">płytki/panele</t>
  </si>
  <si>
    <t xml:space="preserve">4/2</t>
  </si>
  <si>
    <t xml:space="preserve">pomieszczenie biurowe Dział Techniczny</t>
  </si>
  <si>
    <t xml:space="preserve">4/3</t>
  </si>
  <si>
    <t xml:space="preserve">Pracownia krawiecka</t>
  </si>
  <si>
    <t xml:space="preserve">4/4</t>
  </si>
  <si>
    <t xml:space="preserve">komunikacja wyjście do magazynu</t>
  </si>
  <si>
    <t xml:space="preserve">4/5</t>
  </si>
  <si>
    <t xml:space="preserve">magazyn</t>
  </si>
  <si>
    <t xml:space="preserve">4/7</t>
  </si>
  <si>
    <t xml:space="preserve">magazyn pracowni krawieckiej</t>
  </si>
  <si>
    <t xml:space="preserve">4/8</t>
  </si>
  <si>
    <t xml:space="preserve">wypożyczalnia kostiumów</t>
  </si>
  <si>
    <t xml:space="preserve">4/9</t>
  </si>
  <si>
    <t xml:space="preserve">pomieszczenie biurowe Kierowca-Zaopatrzeniowiec</t>
  </si>
  <si>
    <t xml:space="preserve">4/10</t>
  </si>
  <si>
    <t xml:space="preserve">magazyn kostiumów</t>
  </si>
  <si>
    <t xml:space="preserve">4/11</t>
  </si>
  <si>
    <t xml:space="preserve">WC</t>
  </si>
  <si>
    <t xml:space="preserve">4/12</t>
  </si>
  <si>
    <t xml:space="preserve">4/13</t>
  </si>
  <si>
    <t xml:space="preserve">pomieszczenie gospodarcze</t>
  </si>
  <si>
    <t xml:space="preserve">4/14</t>
  </si>
  <si>
    <t xml:space="preserve">WC  administracyjne klatka K2</t>
  </si>
  <si>
    <t xml:space="preserve">4/15</t>
  </si>
  <si>
    <t xml:space="preserve">4/18</t>
  </si>
  <si>
    <t xml:space="preserve">balkon sceny kameralnej wraz z zapleczem</t>
  </si>
  <si>
    <t xml:space="preserve">BUDYNEK GŁÓWNY V kondygnacja- 4 PIĘTRO</t>
  </si>
  <si>
    <t xml:space="preserve">5/1</t>
  </si>
  <si>
    <t xml:space="preserve">5/2</t>
  </si>
  <si>
    <t xml:space="preserve">Magazyn kostiumów</t>
  </si>
  <si>
    <t xml:space="preserve">5/3</t>
  </si>
  <si>
    <t xml:space="preserve">pomieszczenie biurowe - Magazyn Główny</t>
  </si>
  <si>
    <t xml:space="preserve">5/4</t>
  </si>
  <si>
    <t xml:space="preserve">5/5</t>
  </si>
  <si>
    <t xml:space="preserve">5/6</t>
  </si>
  <si>
    <t xml:space="preserve">5/7</t>
  </si>
  <si>
    <t xml:space="preserve">5/8</t>
  </si>
  <si>
    <t xml:space="preserve">suszarnia</t>
  </si>
  <si>
    <t xml:space="preserve">5/9</t>
  </si>
  <si>
    <t xml:space="preserve">pralnia – magazyn</t>
  </si>
  <si>
    <t xml:space="preserve">5/10</t>
  </si>
  <si>
    <t xml:space="preserve">5/11</t>
  </si>
  <si>
    <t xml:space="preserve">5/12</t>
  </si>
  <si>
    <t xml:space="preserve">magazyn </t>
  </si>
  <si>
    <t xml:space="preserve">5/13</t>
  </si>
  <si>
    <t xml:space="preserve">pralnia</t>
  </si>
  <si>
    <t xml:space="preserve">5/14</t>
  </si>
  <si>
    <t xml:space="preserve">5/15</t>
  </si>
  <si>
    <t xml:space="preserve">WC klatka K2</t>
  </si>
  <si>
    <t xml:space="preserve">5/16</t>
  </si>
  <si>
    <t xml:space="preserve">łazienka klatka K2</t>
  </si>
  <si>
    <t xml:space="preserve">5/17</t>
  </si>
  <si>
    <t xml:space="preserve">pokój gościnny nr 1</t>
  </si>
  <si>
    <t xml:space="preserve">5/18</t>
  </si>
  <si>
    <r>
      <rPr>
        <sz val="10"/>
        <rFont val="Times New Roman"/>
        <family val="1"/>
        <charset val="238"/>
      </rPr>
      <t xml:space="preserve">pokój gościnny </t>
    </r>
    <r>
      <rPr>
        <sz val="10"/>
        <rFont val="Times New Roman"/>
        <family val="1"/>
        <charset val="1"/>
      </rPr>
      <t xml:space="preserve">j nr 2</t>
    </r>
  </si>
  <si>
    <t xml:space="preserve">5/19</t>
  </si>
  <si>
    <r>
      <rPr>
        <sz val="10"/>
        <rFont val="Times New Roman"/>
        <family val="1"/>
        <charset val="238"/>
      </rPr>
      <t xml:space="preserve">pokój gościnny</t>
    </r>
    <r>
      <rPr>
        <sz val="10"/>
        <rFont val="Times New Roman"/>
        <family val="1"/>
        <charset val="1"/>
      </rPr>
      <t xml:space="preserve"> nr 3</t>
    </r>
  </si>
  <si>
    <t xml:space="preserve">5/20</t>
  </si>
  <si>
    <r>
      <rPr>
        <sz val="10"/>
        <rFont val="Times New Roman"/>
        <family val="1"/>
        <charset val="238"/>
      </rPr>
      <t xml:space="preserve">pokój gościnny</t>
    </r>
    <r>
      <rPr>
        <sz val="10"/>
        <rFont val="Times New Roman"/>
        <family val="1"/>
        <charset val="1"/>
      </rPr>
      <t xml:space="preserve"> nr 4</t>
    </r>
  </si>
  <si>
    <t xml:space="preserve">5/21</t>
  </si>
  <si>
    <r>
      <rPr>
        <sz val="10"/>
        <rFont val="Times New Roman"/>
        <family val="1"/>
        <charset val="238"/>
      </rPr>
      <t xml:space="preserve">pokój gościnny </t>
    </r>
    <r>
      <rPr>
        <sz val="10"/>
        <rFont val="Times New Roman"/>
        <family val="1"/>
        <charset val="1"/>
      </rPr>
      <t xml:space="preserve"> nr 5</t>
    </r>
  </si>
  <si>
    <t xml:space="preserve">5/22</t>
  </si>
  <si>
    <t xml:space="preserve">5/23</t>
  </si>
  <si>
    <t xml:space="preserve">łazienka, prysznice</t>
  </si>
  <si>
    <t xml:space="preserve">5/24</t>
  </si>
  <si>
    <r>
      <rPr>
        <sz val="10"/>
        <rFont val="Times New Roman"/>
        <family val="1"/>
        <charset val="238"/>
      </rPr>
      <t xml:space="preserve">pokój gościnny</t>
    </r>
    <r>
      <rPr>
        <sz val="10"/>
        <rFont val="Times New Roman"/>
        <family val="1"/>
        <charset val="1"/>
      </rPr>
      <t xml:space="preserve"> nr 7</t>
    </r>
  </si>
  <si>
    <t xml:space="preserve">5/25</t>
  </si>
  <si>
    <t xml:space="preserve">łazienka w pokoju gościnnym nr 7</t>
  </si>
  <si>
    <t xml:space="preserve">5/26</t>
  </si>
  <si>
    <t xml:space="preserve">ANEKS KUCHENNY przy pokojach gościnnych</t>
  </si>
  <si>
    <t xml:space="preserve">5/27</t>
  </si>
  <si>
    <t xml:space="preserve">pokój gościnny nr 6</t>
  </si>
  <si>
    <t xml:space="preserve">5/28</t>
  </si>
  <si>
    <t xml:space="preserve">aneks kuchenny w pokoju gościnnym nr 6</t>
  </si>
  <si>
    <t xml:space="preserve">BUDYNEK STOLARNI</t>
  </si>
  <si>
    <t xml:space="preserve">pokój gościnny nr 53 i nr 54</t>
  </si>
  <si>
    <t xml:space="preserve">klatka schodowa przy pokojach gościnnych</t>
  </si>
  <si>
    <t xml:space="preserve">BUDYNEK – TEATR LALEK</t>
  </si>
  <si>
    <t xml:space="preserve">0 kondygnacja</t>
  </si>
  <si>
    <t xml:space="preserve">0.01</t>
  </si>
  <si>
    <t xml:space="preserve">Posadzka betonowa</t>
  </si>
  <si>
    <t xml:space="preserve">0.02</t>
  </si>
  <si>
    <t xml:space="preserve">0.03</t>
  </si>
  <si>
    <t xml:space="preserve">scena lalek</t>
  </si>
  <si>
    <t xml:space="preserve">Posadzka drewniana jesionowa </t>
  </si>
  <si>
    <t xml:space="preserve">0.04</t>
  </si>
  <si>
    <t xml:space="preserve">amplifikatornia</t>
  </si>
  <si>
    <t xml:space="preserve">Płytki gresowe </t>
  </si>
  <si>
    <t xml:space="preserve">0.05</t>
  </si>
  <si>
    <t xml:space="preserve">scena letnia</t>
  </si>
  <si>
    <t xml:space="preserve">0.06</t>
  </si>
  <si>
    <t xml:space="preserve">przedsionek akustyczny</t>
  </si>
  <si>
    <t xml:space="preserve">0.07</t>
  </si>
  <si>
    <t xml:space="preserve">foyer/przestrzeń ekspozycyjna</t>
  </si>
  <si>
    <t xml:space="preserve">0.08</t>
  </si>
  <si>
    <t xml:space="preserve">szatnia</t>
  </si>
  <si>
    <t xml:space="preserve">0.09</t>
  </si>
  <si>
    <t xml:space="preserve">rozdzielnia elektryczna</t>
  </si>
  <si>
    <t xml:space="preserve">0.10</t>
  </si>
  <si>
    <t xml:space="preserve">toaleta damska personelu</t>
  </si>
  <si>
    <t xml:space="preserve">0.11</t>
  </si>
  <si>
    <t xml:space="preserve">toaleta męska personelu</t>
  </si>
  <si>
    <t xml:space="preserve">0.12</t>
  </si>
  <si>
    <t xml:space="preserve">toaleta damska</t>
  </si>
  <si>
    <t xml:space="preserve">0.13</t>
  </si>
  <si>
    <t xml:space="preserve">0.14</t>
  </si>
  <si>
    <t xml:space="preserve">toaleta niepełnosprawni</t>
  </si>
  <si>
    <t xml:space="preserve">0.15</t>
  </si>
  <si>
    <t xml:space="preserve">toaleta męska</t>
  </si>
  <si>
    <t xml:space="preserve">0.16</t>
  </si>
  <si>
    <t xml:space="preserve">klatka schodowa</t>
  </si>
  <si>
    <t xml:space="preserve">0.19</t>
  </si>
  <si>
    <t xml:space="preserve">śmietnik</t>
  </si>
  <si>
    <t xml:space="preserve">1 kondygnacja</t>
  </si>
  <si>
    <t xml:space="preserve">01..01</t>
  </si>
  <si>
    <t xml:space="preserve">pomieszczenie garderobianej</t>
  </si>
  <si>
    <t xml:space="preserve">Wykładzina PCV</t>
  </si>
  <si>
    <t xml:space="preserve">01..02</t>
  </si>
  <si>
    <t xml:space="preserve">magazyn podręczny strojów</t>
  </si>
  <si>
    <t xml:space="preserve">01..03</t>
  </si>
  <si>
    <t xml:space="preserve">01..04</t>
  </si>
  <si>
    <r>
      <rPr>
        <sz val="10"/>
        <color rgb="FF000000"/>
        <rFont val="Times New Roman"/>
        <family val="1"/>
        <charset val="1"/>
      </rPr>
      <t xml:space="preserve">magazyn podręczny- winda –</t>
    </r>
    <r>
      <rPr>
        <strike val="true"/>
        <sz val="10"/>
        <color rgb="FF000000"/>
        <rFont val="Times New Roman"/>
        <family val="1"/>
        <charset val="1"/>
      </rPr>
      <t xml:space="preserve"> </t>
    </r>
    <r>
      <rPr>
        <sz val="10"/>
        <color rgb="FF000000"/>
        <rFont val="Times New Roman"/>
        <family val="1"/>
        <charset val="1"/>
      </rPr>
      <t xml:space="preserve">MASZYNOWNIA</t>
    </r>
  </si>
  <si>
    <t xml:space="preserve">01..05</t>
  </si>
  <si>
    <t xml:space="preserve">garderoba</t>
  </si>
  <si>
    <t xml:space="preserve">01..06</t>
  </si>
  <si>
    <t xml:space="preserve">01..07</t>
  </si>
  <si>
    <t xml:space="preserve">01..08</t>
  </si>
  <si>
    <t xml:space="preserve">01..09</t>
  </si>
  <si>
    <t xml:space="preserve">01..10</t>
  </si>
  <si>
    <t xml:space="preserve">łącznik</t>
  </si>
  <si>
    <t xml:space="preserve">01..11</t>
  </si>
  <si>
    <t xml:space="preserve">pomieszczenie socjalne</t>
  </si>
  <si>
    <t xml:space="preserve">01..12</t>
  </si>
  <si>
    <t xml:space="preserve">pomieszczenie porządkowe</t>
  </si>
  <si>
    <t xml:space="preserve">reżyserka</t>
  </si>
  <si>
    <r>
      <rPr>
        <sz val="10"/>
        <color rgb="FF000000"/>
        <rFont val="Times New Roman"/>
        <family val="1"/>
        <charset val="1"/>
      </rPr>
      <t xml:space="preserve"> </t>
    </r>
    <r>
      <rPr>
        <b val="true"/>
        <sz val="10.5"/>
        <color rgb="FF000000"/>
        <rFont val="Tahoma"/>
        <family val="2"/>
        <charset val="238"/>
      </rPr>
      <t xml:space="preserve">SUMA:</t>
    </r>
  </si>
  <si>
    <t xml:space="preserve">2 kondygnacja</t>
  </si>
  <si>
    <t xml:space="preserve">02..01</t>
  </si>
  <si>
    <t xml:space="preserve">02..02</t>
  </si>
  <si>
    <r>
      <rPr>
        <sz val="10"/>
        <color rgb="FF000000"/>
        <rFont val="Times New Roman"/>
        <family val="1"/>
        <charset val="1"/>
      </rPr>
      <t xml:space="preserve">Sala edukacyjna</t>
    </r>
    <r>
      <rPr>
        <b val="true"/>
        <sz val="10"/>
        <color rgb="FF000000"/>
        <rFont val="Times New Roman"/>
        <family val="1"/>
        <charset val="1"/>
      </rPr>
      <t xml:space="preserve"> FANTAZJA</t>
    </r>
  </si>
  <si>
    <t xml:space="preserve">02..03</t>
  </si>
  <si>
    <t xml:space="preserve">tyrystorownia</t>
  </si>
  <si>
    <t xml:space="preserve">02..04</t>
  </si>
  <si>
    <t xml:space="preserve">02..05</t>
  </si>
  <si>
    <t xml:space="preserve">pomieszczenie techniczne</t>
  </si>
  <si>
    <t xml:space="preserve">02..06</t>
  </si>
  <si>
    <t xml:space="preserve">serwerownia</t>
  </si>
  <si>
    <t xml:space="preserve">02..07</t>
  </si>
  <si>
    <r>
      <rPr>
        <sz val="10"/>
        <color rgb="FF000000"/>
        <rFont val="Times New Roman"/>
        <family val="1"/>
        <charset val="238"/>
      </rPr>
      <t xml:space="preserve">Sala edukacyjna </t>
    </r>
    <r>
      <rPr>
        <b val="true"/>
        <sz val="10"/>
        <color rgb="FF000000"/>
        <rFont val="Times New Roman"/>
        <family val="1"/>
        <charset val="238"/>
      </rPr>
      <t xml:space="preserve">FINEZJA</t>
    </r>
  </si>
  <si>
    <t xml:space="preserve">02..08</t>
  </si>
  <si>
    <t xml:space="preserve">wentylatornia</t>
  </si>
  <si>
    <t xml:space="preserve">02..09</t>
  </si>
  <si>
    <t xml:space="preserve">WYKAZ POWIERZCHNI UŻYTKOWEJ DO SPRZĄTANIA</t>
  </si>
  <si>
    <t xml:space="preserve">WYKAZ POWIERZCHNI UŻYTKOWEJ DO SPRZĄTANIA ZGODNIE Z POTRZEBAMI</t>
  </si>
  <si>
    <t xml:space="preserve">RAZEM</t>
  </si>
  <si>
    <t xml:space="preserve">WSZYSTKIE POWIERZCHNIE</t>
  </si>
  <si>
    <t xml:space="preserve">RAZEM:</t>
  </si>
  <si>
    <t xml:space="preserve">BUDYNEK GŁÓWNY</t>
  </si>
  <si>
    <t xml:space="preserve">TEATR LALEK</t>
  </si>
  <si>
    <t xml:space="preserve"> KONDYGNACJA 0 BUDYNEK GŁÓWNY</t>
  </si>
  <si>
    <r>
      <rPr>
        <b val="true"/>
        <sz val="10"/>
        <rFont val="Times New Roman"/>
        <family val="1"/>
        <charset val="238"/>
      </rPr>
      <t xml:space="preserve"> KONDYGNACJA </t>
    </r>
    <r>
      <rPr>
        <b val="true"/>
        <sz val="10"/>
        <rFont val="Times New Roman"/>
        <family val="1"/>
        <charset val="1"/>
      </rPr>
      <t xml:space="preserve">I </t>
    </r>
    <r>
      <rPr>
        <b val="true"/>
        <sz val="10"/>
        <rFont val="Times New Roman"/>
        <family val="1"/>
        <charset val="238"/>
      </rPr>
      <t xml:space="preserve">BUDYNEK GŁÓWNY</t>
    </r>
  </si>
  <si>
    <r>
      <rPr>
        <b val="true"/>
        <sz val="10"/>
        <rFont val="Times New Roman"/>
        <family val="1"/>
        <charset val="238"/>
      </rPr>
      <t xml:space="preserve"> KONDYGNACJA </t>
    </r>
    <r>
      <rPr>
        <b val="true"/>
        <sz val="10"/>
        <rFont val="Times New Roman"/>
        <family val="1"/>
        <charset val="1"/>
      </rPr>
      <t xml:space="preserve">II </t>
    </r>
    <r>
      <rPr>
        <b val="true"/>
        <sz val="10"/>
        <rFont val="Times New Roman"/>
        <family val="1"/>
        <charset val="238"/>
      </rPr>
      <t xml:space="preserve">BUDYNEK GŁÓWNY</t>
    </r>
  </si>
  <si>
    <r>
      <rPr>
        <b val="true"/>
        <sz val="10"/>
        <rFont val="Times New Roman"/>
        <family val="1"/>
        <charset val="238"/>
      </rPr>
      <t xml:space="preserve"> KONDYGNACJA </t>
    </r>
    <r>
      <rPr>
        <b val="true"/>
        <sz val="10"/>
        <rFont val="Times New Roman"/>
        <family val="1"/>
        <charset val="1"/>
      </rPr>
      <t xml:space="preserve">III </t>
    </r>
    <r>
      <rPr>
        <b val="true"/>
        <sz val="10"/>
        <rFont val="Times New Roman"/>
        <family val="1"/>
        <charset val="238"/>
      </rPr>
      <t xml:space="preserve">BUDYNEK GŁÓWNY</t>
    </r>
  </si>
  <si>
    <r>
      <rPr>
        <b val="true"/>
        <sz val="10"/>
        <rFont val="Times New Roman"/>
        <family val="1"/>
        <charset val="238"/>
      </rPr>
      <t xml:space="preserve"> KONDYGNACJA </t>
    </r>
    <r>
      <rPr>
        <b val="true"/>
        <sz val="10"/>
        <rFont val="Times New Roman"/>
        <family val="1"/>
        <charset val="1"/>
      </rPr>
      <t xml:space="preserve">IV </t>
    </r>
    <r>
      <rPr>
        <b val="true"/>
        <sz val="10"/>
        <rFont val="Times New Roman"/>
        <family val="1"/>
        <charset val="238"/>
      </rPr>
      <t xml:space="preserve">BUDYNEK GŁÓWNY</t>
    </r>
  </si>
  <si>
    <r>
      <rPr>
        <b val="true"/>
        <sz val="10"/>
        <rFont val="Times New Roman"/>
        <family val="1"/>
        <charset val="238"/>
      </rPr>
      <t xml:space="preserve"> KONDYGNACJA </t>
    </r>
    <r>
      <rPr>
        <b val="true"/>
        <sz val="10"/>
        <rFont val="Times New Roman"/>
        <family val="1"/>
        <charset val="1"/>
      </rPr>
      <t xml:space="preserve">V </t>
    </r>
    <r>
      <rPr>
        <b val="true"/>
        <sz val="10"/>
        <rFont val="Times New Roman"/>
        <family val="1"/>
        <charset val="238"/>
      </rPr>
      <t xml:space="preserve">BUDYNEK GŁÓWNY</t>
    </r>
  </si>
  <si>
    <t xml:space="preserve">suma</t>
  </si>
  <si>
    <r>
      <rPr>
        <b val="true"/>
        <sz val="10"/>
        <rFont val="Times New Roman"/>
        <family val="1"/>
        <charset val="238"/>
      </rPr>
      <t xml:space="preserve"> KONDYGNACJA </t>
    </r>
    <r>
      <rPr>
        <b val="true"/>
        <sz val="10"/>
        <rFont val="Times New Roman"/>
        <family val="1"/>
        <charset val="1"/>
      </rPr>
      <t xml:space="preserve">0 BUDYNEK TEATR LALEK</t>
    </r>
  </si>
  <si>
    <t xml:space="preserve"> KONDYGNACJA I BUDYNEK TEATR LALEK</t>
  </si>
  <si>
    <t xml:space="preserve"> KONDYGNACJA II BUDYNEK TEATR LALE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.00_);\(#,##0.00\)"/>
    <numFmt numFmtId="166" formatCode="0.00"/>
    <numFmt numFmtId="167" formatCode="@"/>
    <numFmt numFmtId="168" formatCode="#,##0.00"/>
    <numFmt numFmtId="169" formatCode="General"/>
    <numFmt numFmtId="170" formatCode="dd\-mmm"/>
    <numFmt numFmtId="171" formatCode="mmm\-yy"/>
  </numFmts>
  <fonts count="25">
    <font>
      <sz val="11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name val="Times New Roman"/>
      <family val="1"/>
      <charset val="1"/>
    </font>
    <font>
      <sz val="10.5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color rgb="FFFF000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  <charset val="238"/>
    </font>
    <font>
      <sz val="10.5"/>
      <color rgb="FF000000"/>
      <name val="Times New Roman"/>
      <family val="1"/>
      <charset val="1"/>
    </font>
    <font>
      <b val="true"/>
      <sz val="10.5"/>
      <color rgb="FF000000"/>
      <name val="Times New Roman"/>
      <family val="1"/>
      <charset val="1"/>
    </font>
    <font>
      <sz val="10.5"/>
      <name val="Times New Roman"/>
      <family val="1"/>
      <charset val="238"/>
    </font>
    <font>
      <b val="true"/>
      <sz val="10.5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.5"/>
      <color rgb="FFFF0000"/>
      <name val="Times New Roman"/>
      <family val="1"/>
      <charset val="1"/>
    </font>
    <font>
      <sz val="9"/>
      <name val="Times New Roman"/>
      <family val="1"/>
      <charset val="1"/>
    </font>
    <font>
      <i val="true"/>
      <sz val="10.5"/>
      <name val="Times New Roman"/>
      <family val="1"/>
      <charset val="1"/>
    </font>
    <font>
      <sz val="10"/>
      <color rgb="FF000000"/>
      <name val="Times New Roman"/>
      <family val="1"/>
      <charset val="1"/>
    </font>
    <font>
      <strike val="true"/>
      <sz val="10"/>
      <color rgb="FF000000"/>
      <name val="Times New Roman"/>
      <family val="1"/>
      <charset val="1"/>
    </font>
    <font>
      <b val="true"/>
      <sz val="10.5"/>
      <color rgb="FF000000"/>
      <name val="Tahoma"/>
      <family val="2"/>
      <charset val="238"/>
    </font>
    <font>
      <b val="true"/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3">
    <fill>
      <patternFill patternType="none"/>
    </fill>
    <fill>
      <patternFill patternType="gray125"/>
    </fill>
    <fill>
      <patternFill patternType="solid">
        <fgColor rgb="FFFFF5CE"/>
        <bgColor rgb="FFEEEEEE"/>
      </patternFill>
    </fill>
    <fill>
      <patternFill patternType="solid">
        <fgColor rgb="FFEEEEEE"/>
        <bgColor rgb="FFFFF5CE"/>
      </patternFill>
    </fill>
    <fill>
      <patternFill patternType="solid">
        <fgColor rgb="FFFFCC99"/>
        <bgColor rgb="FFFFDBB6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23FF23"/>
      </patternFill>
    </fill>
    <fill>
      <patternFill patternType="solid">
        <fgColor rgb="FF00DCFF"/>
        <bgColor rgb="FF00CCCC"/>
      </patternFill>
    </fill>
    <fill>
      <patternFill patternType="solid">
        <fgColor rgb="FFFFDBB6"/>
        <bgColor rgb="FFFFCC99"/>
      </patternFill>
    </fill>
    <fill>
      <patternFill patternType="solid">
        <fgColor rgb="FFFFFFA6"/>
        <bgColor rgb="FFFFF5CE"/>
      </patternFill>
    </fill>
    <fill>
      <patternFill patternType="solid">
        <fgColor rgb="FFAFD095"/>
        <bgColor rgb="FFCCCCCC"/>
      </patternFill>
    </fill>
    <fill>
      <patternFill patternType="solid">
        <fgColor rgb="FF52F8FA"/>
        <bgColor rgb="FF45FBEF"/>
      </patternFill>
    </fill>
    <fill>
      <patternFill patternType="solid">
        <fgColor rgb="FFB7B3CA"/>
        <bgColor rgb="FFB3B3B3"/>
      </patternFill>
    </fill>
    <fill>
      <patternFill patternType="solid">
        <fgColor rgb="FF00FFFF"/>
        <bgColor rgb="FF00DCFF"/>
      </patternFill>
    </fill>
    <fill>
      <patternFill patternType="solid">
        <fgColor rgb="FFFF9966"/>
        <bgColor rgb="FFFF9999"/>
      </patternFill>
    </fill>
    <fill>
      <patternFill patternType="solid">
        <fgColor rgb="FF4BD3E3"/>
        <bgColor rgb="FF52F8FA"/>
      </patternFill>
    </fill>
    <fill>
      <patternFill patternType="solid">
        <fgColor rgb="FF66FFFF"/>
        <bgColor rgb="FF52F8FA"/>
      </patternFill>
    </fill>
    <fill>
      <patternFill patternType="solid">
        <fgColor rgb="FFFF9999"/>
        <bgColor rgb="FFFF9966"/>
      </patternFill>
    </fill>
    <fill>
      <patternFill patternType="solid">
        <fgColor rgb="FF23FF23"/>
        <bgColor rgb="FF00FF00"/>
      </patternFill>
    </fill>
    <fill>
      <patternFill patternType="solid">
        <fgColor rgb="FF00CCCC"/>
        <bgColor rgb="FF00DCFF"/>
      </patternFill>
    </fill>
    <fill>
      <patternFill patternType="solid">
        <fgColor rgb="FF45FBEF"/>
        <bgColor rgb="FF52F8FA"/>
      </patternFill>
    </fill>
    <fill>
      <patternFill patternType="solid">
        <fgColor rgb="FFB3B3B3"/>
        <bgColor rgb="FFB7B3CA"/>
      </patternFill>
    </fill>
    <fill>
      <patternFill patternType="solid">
        <fgColor rgb="FFCCCCCC"/>
        <bgColor rgb="FFB7B3CA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7B3CA"/>
      <rgbColor rgb="FF808080"/>
      <rgbColor rgb="FF9999FF"/>
      <rgbColor rgb="FF993366"/>
      <rgbColor rgb="FFFFF5CE"/>
      <rgbColor rgb="FF66FFFF"/>
      <rgbColor rgb="FF660066"/>
      <rgbColor rgb="FFFF9966"/>
      <rgbColor rgb="FF0066CC"/>
      <rgbColor rgb="FFCCCCCC"/>
      <rgbColor rgb="FF000080"/>
      <rgbColor rgb="FFFF00FF"/>
      <rgbColor rgb="FFFFFF00"/>
      <rgbColor rgb="FF45FBEF"/>
      <rgbColor rgb="FF800080"/>
      <rgbColor rgb="FF800000"/>
      <rgbColor rgb="FF008080"/>
      <rgbColor rgb="FF0000FF"/>
      <rgbColor rgb="FF00DCFF"/>
      <rgbColor rgb="FF52F8FA"/>
      <rgbColor rgb="FFFFDBB6"/>
      <rgbColor rgb="FFFFFFA6"/>
      <rgbColor rgb="FFAFD095"/>
      <rgbColor rgb="FFFF9999"/>
      <rgbColor rgb="FFCC99FF"/>
      <rgbColor rgb="FFFFCC99"/>
      <rgbColor rgb="FF3366FF"/>
      <rgbColor rgb="FF4BD3E3"/>
      <rgbColor rgb="FF23FF23"/>
      <rgbColor rgb="FFFFCC00"/>
      <rgbColor rgb="FFFF9900"/>
      <rgbColor rgb="FFFF6600"/>
      <rgbColor rgb="FF666699"/>
      <rgbColor rgb="FFB3B3B3"/>
      <rgbColor rgb="FF003366"/>
      <rgbColor rgb="FF00CCC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BB6"/>
    <pageSetUpPr fitToPage="false"/>
  </sheetPr>
  <dimension ref="A1:IT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217"/>
    </sheetView>
  </sheetViews>
  <sheetFormatPr defaultColWidth="8.96484375" defaultRowHeight="13.8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2" width="5.88"/>
    <col collapsed="false" customWidth="true" hidden="false" outlineLevel="0" max="3" min="3" style="3" width="40.99"/>
    <col collapsed="false" customWidth="true" hidden="false" outlineLevel="0" max="5" min="4" style="4" width="13.88"/>
    <col collapsed="false" customWidth="true" hidden="true" outlineLevel="0" max="6" min="6" style="4" width="11.21"/>
    <col collapsed="false" customWidth="true" hidden="true" outlineLevel="0" max="7" min="7" style="4" width="8.88"/>
    <col collapsed="false" customWidth="true" hidden="true" outlineLevel="0" max="8" min="8" style="4" width="9.21"/>
    <col collapsed="false" customWidth="true" hidden="true" outlineLevel="0" max="9" min="9" style="4" width="9.77"/>
    <col collapsed="false" customWidth="true" hidden="true" outlineLevel="0" max="10" min="10" style="4" width="8.44"/>
    <col collapsed="false" customWidth="true" hidden="false" outlineLevel="0" max="11" min="11" style="4" width="11.21"/>
    <col collapsed="false" customWidth="true" hidden="false" outlineLevel="0" max="12" min="12" style="4" width="11.54"/>
    <col collapsed="false" customWidth="true" hidden="false" outlineLevel="0" max="17" min="13" style="4" width="10.1"/>
    <col collapsed="false" customWidth="true" hidden="false" outlineLevel="0" max="252" min="18" style="5" width="8.88"/>
    <col collapsed="false" customWidth="true" hidden="false" outlineLevel="0" max="255" min="253" style="6" width="8.88"/>
  </cols>
  <sheetData>
    <row r="1" s="8" customFormat="true" ht="37.3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IS1" s="9"/>
      <c r="IT1" s="9"/>
    </row>
    <row r="2" s="10" customFormat="true" ht="24.6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IS2" s="6"/>
      <c r="IT2" s="6"/>
    </row>
    <row r="3" s="10" customFormat="true" ht="21.6" hidden="false" customHeight="true" outlineLevel="0" collapsed="false">
      <c r="A3" s="7" t="s">
        <v>1</v>
      </c>
      <c r="B3" s="7"/>
      <c r="C3" s="7"/>
      <c r="D3" s="7"/>
      <c r="E3" s="11" t="s">
        <v>2</v>
      </c>
      <c r="F3" s="7"/>
      <c r="G3" s="7"/>
      <c r="H3" s="7"/>
      <c r="I3" s="7"/>
      <c r="J3" s="7"/>
      <c r="K3" s="7" t="s">
        <v>3</v>
      </c>
      <c r="L3" s="7"/>
      <c r="M3" s="7"/>
      <c r="N3" s="7"/>
      <c r="O3" s="7"/>
      <c r="P3" s="7"/>
      <c r="Q3" s="7"/>
      <c r="IS3" s="6"/>
      <c r="IT3" s="6"/>
    </row>
    <row r="4" s="10" customFormat="true" ht="37.35" hidden="false" customHeight="true" outlineLevel="0" collapsed="false">
      <c r="A4" s="11" t="s">
        <v>4</v>
      </c>
      <c r="B4" s="12" t="s">
        <v>5</v>
      </c>
      <c r="C4" s="12"/>
      <c r="D4" s="13" t="s">
        <v>6</v>
      </c>
      <c r="E4" s="11"/>
      <c r="F4" s="14" t="s">
        <v>7</v>
      </c>
      <c r="G4" s="15" t="s">
        <v>8</v>
      </c>
      <c r="H4" s="16" t="s">
        <v>9</v>
      </c>
      <c r="I4" s="17" t="s">
        <v>10</v>
      </c>
      <c r="J4" s="18" t="s">
        <v>11</v>
      </c>
      <c r="K4" s="13" t="s">
        <v>7</v>
      </c>
      <c r="L4" s="13" t="s">
        <v>12</v>
      </c>
      <c r="M4" s="19" t="s">
        <v>8</v>
      </c>
      <c r="N4" s="20" t="s">
        <v>9</v>
      </c>
      <c r="O4" s="21" t="s">
        <v>10</v>
      </c>
      <c r="P4" s="22" t="s">
        <v>11</v>
      </c>
      <c r="Q4" s="23" t="s">
        <v>13</v>
      </c>
      <c r="IS4" s="6"/>
      <c r="IT4" s="6"/>
    </row>
    <row r="5" s="10" customFormat="true" ht="28.5" hidden="false" customHeight="true" outlineLevel="0" collapsed="false">
      <c r="A5" s="11" t="n">
        <v>1</v>
      </c>
      <c r="B5" s="24" t="s">
        <v>14</v>
      </c>
      <c r="C5" s="25" t="s">
        <v>15</v>
      </c>
      <c r="D5" s="26" t="s">
        <v>16</v>
      </c>
      <c r="E5" s="27" t="s">
        <v>17</v>
      </c>
      <c r="F5" s="28" t="s">
        <v>11</v>
      </c>
      <c r="G5" s="29" t="s">
        <v>16</v>
      </c>
      <c r="H5" s="29" t="s">
        <v>16</v>
      </c>
      <c r="I5" s="29" t="s">
        <v>16</v>
      </c>
      <c r="J5" s="30" t="n">
        <v>12.63</v>
      </c>
      <c r="K5" s="27" t="s">
        <v>16</v>
      </c>
      <c r="L5" s="27" t="n">
        <v>0</v>
      </c>
      <c r="M5" s="29" t="s">
        <v>16</v>
      </c>
      <c r="N5" s="29" t="s">
        <v>16</v>
      </c>
      <c r="O5" s="29" t="s">
        <v>16</v>
      </c>
      <c r="P5" s="27" t="s">
        <v>16</v>
      </c>
      <c r="Q5" s="29" t="s">
        <v>16</v>
      </c>
      <c r="IS5" s="6"/>
      <c r="IT5" s="6"/>
    </row>
    <row r="6" s="10" customFormat="true" ht="26.4" hidden="false" customHeight="true" outlineLevel="0" collapsed="false">
      <c r="A6" s="11" t="n">
        <v>2</v>
      </c>
      <c r="B6" s="24" t="s">
        <v>18</v>
      </c>
      <c r="C6" s="25" t="s">
        <v>15</v>
      </c>
      <c r="D6" s="31" t="s">
        <v>16</v>
      </c>
      <c r="E6" s="27" t="s">
        <v>17</v>
      </c>
      <c r="F6" s="28" t="s">
        <v>11</v>
      </c>
      <c r="G6" s="29" t="s">
        <v>16</v>
      </c>
      <c r="H6" s="29" t="s">
        <v>16</v>
      </c>
      <c r="I6" s="29" t="s">
        <v>16</v>
      </c>
      <c r="J6" s="30" t="n">
        <v>10.1</v>
      </c>
      <c r="K6" s="27" t="s">
        <v>16</v>
      </c>
      <c r="L6" s="27" t="n">
        <v>0</v>
      </c>
      <c r="M6" s="29" t="s">
        <v>16</v>
      </c>
      <c r="N6" s="29" t="s">
        <v>16</v>
      </c>
      <c r="O6" s="29" t="s">
        <v>16</v>
      </c>
      <c r="P6" s="27" t="s">
        <v>16</v>
      </c>
      <c r="Q6" s="29" t="s">
        <v>16</v>
      </c>
      <c r="IS6" s="6"/>
      <c r="IT6" s="6"/>
    </row>
    <row r="7" s="10" customFormat="true" ht="27.15" hidden="false" customHeight="true" outlineLevel="0" collapsed="false">
      <c r="A7" s="11" t="n">
        <v>3</v>
      </c>
      <c r="B7" s="24" t="s">
        <v>19</v>
      </c>
      <c r="C7" s="32" t="s">
        <v>20</v>
      </c>
      <c r="D7" s="33" t="s">
        <v>16</v>
      </c>
      <c r="E7" s="27" t="s">
        <v>17</v>
      </c>
      <c r="F7" s="28" t="s">
        <v>11</v>
      </c>
      <c r="G7" s="29" t="s">
        <v>16</v>
      </c>
      <c r="H7" s="29" t="s">
        <v>16</v>
      </c>
      <c r="I7" s="29" t="s">
        <v>16</v>
      </c>
      <c r="J7" s="30" t="n">
        <v>15.43</v>
      </c>
      <c r="K7" s="27" t="s">
        <v>16</v>
      </c>
      <c r="L7" s="27" t="n">
        <v>0</v>
      </c>
      <c r="M7" s="29" t="s">
        <v>16</v>
      </c>
      <c r="N7" s="29" t="s">
        <v>16</v>
      </c>
      <c r="O7" s="29" t="s">
        <v>16</v>
      </c>
      <c r="P7" s="27" t="s">
        <v>16</v>
      </c>
      <c r="Q7" s="29" t="s">
        <v>16</v>
      </c>
      <c r="IS7" s="6"/>
      <c r="IT7" s="6"/>
    </row>
    <row r="8" s="10" customFormat="true" ht="19.35" hidden="false" customHeight="true" outlineLevel="0" collapsed="false">
      <c r="A8" s="34"/>
      <c r="B8" s="35" t="s">
        <v>21</v>
      </c>
      <c r="C8" s="35"/>
      <c r="D8" s="36" t="n">
        <f aca="false">SUM(D5:D7)</f>
        <v>0</v>
      </c>
      <c r="E8" s="37"/>
      <c r="F8" s="37"/>
      <c r="G8" s="37"/>
      <c r="H8" s="37"/>
      <c r="I8" s="37"/>
      <c r="J8" s="37"/>
      <c r="K8" s="37"/>
      <c r="L8" s="36" t="n">
        <f aca="false">SUM(L5:L7)</f>
        <v>0</v>
      </c>
      <c r="M8" s="36" t="n">
        <f aca="false">SUM(M5:M7)</f>
        <v>0</v>
      </c>
      <c r="N8" s="36" t="n">
        <f aca="false">SUM(N5:N7)</f>
        <v>0</v>
      </c>
      <c r="O8" s="36" t="n">
        <f aca="false">SUM(O5:O7)</f>
        <v>0</v>
      </c>
      <c r="P8" s="36" t="n">
        <f aca="false">SUM(P5:P7)</f>
        <v>0</v>
      </c>
      <c r="Q8" s="36" t="n">
        <f aca="false">SUM(Q5:Q7)</f>
        <v>0</v>
      </c>
      <c r="IS8" s="6"/>
      <c r="IT8" s="6"/>
    </row>
    <row r="9" s="10" customFormat="true" ht="35.7" hidden="false" customHeight="true" outlineLevel="0" collapsed="false">
      <c r="A9" s="11" t="s">
        <v>4</v>
      </c>
      <c r="B9" s="38" t="s">
        <v>22</v>
      </c>
      <c r="C9" s="38"/>
      <c r="D9" s="13" t="s">
        <v>6</v>
      </c>
      <c r="E9" s="13" t="s">
        <v>2</v>
      </c>
      <c r="F9" s="14" t="s">
        <v>7</v>
      </c>
      <c r="G9" s="15" t="s">
        <v>8</v>
      </c>
      <c r="H9" s="16" t="s">
        <v>9</v>
      </c>
      <c r="I9" s="17" t="s">
        <v>10</v>
      </c>
      <c r="J9" s="18" t="s">
        <v>11</v>
      </c>
      <c r="K9" s="13" t="s">
        <v>7</v>
      </c>
      <c r="L9" s="13" t="s">
        <v>12</v>
      </c>
      <c r="M9" s="19" t="s">
        <v>8</v>
      </c>
      <c r="N9" s="20" t="s">
        <v>9</v>
      </c>
      <c r="O9" s="21" t="s">
        <v>10</v>
      </c>
      <c r="P9" s="22" t="s">
        <v>11</v>
      </c>
      <c r="Q9" s="23" t="s">
        <v>13</v>
      </c>
      <c r="IS9" s="6"/>
      <c r="IT9" s="6"/>
    </row>
    <row r="10" customFormat="false" ht="21.6" hidden="false" customHeight="true" outlineLevel="0" collapsed="false">
      <c r="A10" s="11" t="n">
        <v>1</v>
      </c>
      <c r="B10" s="39" t="s">
        <v>23</v>
      </c>
      <c r="C10" s="40" t="s">
        <v>24</v>
      </c>
      <c r="D10" s="27" t="n">
        <v>227.07</v>
      </c>
      <c r="E10" s="27" t="s">
        <v>17</v>
      </c>
      <c r="F10" s="28" t="s">
        <v>11</v>
      </c>
      <c r="G10" s="29" t="s">
        <v>16</v>
      </c>
      <c r="H10" s="29" t="s">
        <v>16</v>
      </c>
      <c r="I10" s="29" t="s">
        <v>16</v>
      </c>
      <c r="J10" s="28" t="n">
        <v>227.07</v>
      </c>
      <c r="K10" s="41" t="s">
        <v>11</v>
      </c>
      <c r="L10" s="27" t="n">
        <v>18</v>
      </c>
      <c r="M10" s="29" t="s">
        <v>16</v>
      </c>
      <c r="N10" s="29" t="s">
        <v>16</v>
      </c>
      <c r="O10" s="29" t="s">
        <v>16</v>
      </c>
      <c r="P10" s="41" t="n">
        <v>227.07</v>
      </c>
      <c r="Q10" s="29" t="s">
        <v>16</v>
      </c>
    </row>
    <row r="11" customFormat="false" ht="26.4" hidden="false" customHeight="true" outlineLevel="0" collapsed="false">
      <c r="A11" s="11" t="n">
        <v>2</v>
      </c>
      <c r="B11" s="39" t="s">
        <v>25</v>
      </c>
      <c r="C11" s="40" t="s">
        <v>26</v>
      </c>
      <c r="D11" s="27" t="n">
        <v>264.65</v>
      </c>
      <c r="E11" s="27" t="s">
        <v>27</v>
      </c>
      <c r="F11" s="28" t="s">
        <v>11</v>
      </c>
      <c r="G11" s="29" t="s">
        <v>16</v>
      </c>
      <c r="H11" s="29" t="s">
        <v>16</v>
      </c>
      <c r="I11" s="29" t="s">
        <v>16</v>
      </c>
      <c r="J11" s="28" t="n">
        <v>264.65</v>
      </c>
      <c r="K11" s="41" t="s">
        <v>11</v>
      </c>
      <c r="L11" s="27" t="n">
        <v>0</v>
      </c>
      <c r="M11" s="29" t="s">
        <v>16</v>
      </c>
      <c r="N11" s="29" t="s">
        <v>16</v>
      </c>
      <c r="O11" s="29" t="s">
        <v>16</v>
      </c>
      <c r="P11" s="41" t="n">
        <v>264.65</v>
      </c>
      <c r="Q11" s="29" t="s">
        <v>16</v>
      </c>
    </row>
    <row r="12" customFormat="false" ht="23.7" hidden="false" customHeight="true" outlineLevel="0" collapsed="false">
      <c r="A12" s="11" t="n">
        <v>3</v>
      </c>
      <c r="B12" s="39" t="s">
        <v>28</v>
      </c>
      <c r="C12" s="40" t="s">
        <v>29</v>
      </c>
      <c r="D12" s="27" t="n">
        <v>11.79</v>
      </c>
      <c r="E12" s="27" t="s">
        <v>30</v>
      </c>
      <c r="F12" s="28" t="s">
        <v>11</v>
      </c>
      <c r="G12" s="29" t="s">
        <v>16</v>
      </c>
      <c r="H12" s="29" t="s">
        <v>16</v>
      </c>
      <c r="I12" s="29" t="s">
        <v>16</v>
      </c>
      <c r="J12" s="28" t="n">
        <v>11.79</v>
      </c>
      <c r="K12" s="41" t="s">
        <v>11</v>
      </c>
      <c r="L12" s="27" t="n">
        <v>0</v>
      </c>
      <c r="M12" s="29" t="s">
        <v>16</v>
      </c>
      <c r="N12" s="29" t="s">
        <v>16</v>
      </c>
      <c r="O12" s="29" t="s">
        <v>16</v>
      </c>
      <c r="P12" s="41" t="n">
        <v>11.79</v>
      </c>
      <c r="Q12" s="29" t="s">
        <v>16</v>
      </c>
    </row>
    <row r="13" customFormat="false" ht="33.6" hidden="false" customHeight="true" outlineLevel="0" collapsed="false">
      <c r="A13" s="11" t="n">
        <v>4</v>
      </c>
      <c r="B13" s="39" t="s">
        <v>31</v>
      </c>
      <c r="C13" s="40" t="s">
        <v>32</v>
      </c>
      <c r="D13" s="27" t="n">
        <v>9.1</v>
      </c>
      <c r="E13" s="27" t="s">
        <v>17</v>
      </c>
      <c r="F13" s="42" t="s">
        <v>9</v>
      </c>
      <c r="G13" s="29" t="s">
        <v>16</v>
      </c>
      <c r="H13" s="42" t="n">
        <f aca="false">D13</f>
        <v>9.1</v>
      </c>
      <c r="I13" s="29" t="s">
        <v>16</v>
      </c>
      <c r="J13" s="29" t="s">
        <v>16</v>
      </c>
      <c r="K13" s="43" t="s">
        <v>9</v>
      </c>
      <c r="L13" s="27" t="n">
        <v>3.5</v>
      </c>
      <c r="M13" s="29" t="s">
        <v>16</v>
      </c>
      <c r="N13" s="43" t="n">
        <f aca="false">D13</f>
        <v>9.1</v>
      </c>
      <c r="O13" s="29" t="s">
        <v>16</v>
      </c>
      <c r="P13" s="29" t="s">
        <v>16</v>
      </c>
      <c r="Q13" s="29" t="s">
        <v>16</v>
      </c>
    </row>
    <row r="14" customFormat="false" ht="21.6" hidden="false" customHeight="true" outlineLevel="0" collapsed="false">
      <c r="A14" s="11" t="n">
        <v>5</v>
      </c>
      <c r="B14" s="39" t="s">
        <v>33</v>
      </c>
      <c r="C14" s="40" t="s">
        <v>34</v>
      </c>
      <c r="D14" s="27" t="n">
        <v>2.42</v>
      </c>
      <c r="E14" s="27" t="s">
        <v>35</v>
      </c>
      <c r="F14" s="44" t="s">
        <v>8</v>
      </c>
      <c r="G14" s="44" t="n">
        <f aca="false">D14</f>
        <v>2.42</v>
      </c>
      <c r="H14" s="29" t="s">
        <v>16</v>
      </c>
      <c r="I14" s="29" t="s">
        <v>16</v>
      </c>
      <c r="J14" s="29" t="s">
        <v>16</v>
      </c>
      <c r="K14" s="45" t="s">
        <v>8</v>
      </c>
      <c r="L14" s="27" t="n">
        <v>0</v>
      </c>
      <c r="M14" s="45" t="n">
        <f aca="false">D14</f>
        <v>2.42</v>
      </c>
      <c r="N14" s="29" t="s">
        <v>16</v>
      </c>
      <c r="O14" s="29" t="s">
        <v>16</v>
      </c>
      <c r="P14" s="29" t="s">
        <v>16</v>
      </c>
      <c r="Q14" s="29" t="s">
        <v>16</v>
      </c>
    </row>
    <row r="15" customFormat="false" ht="21.6" hidden="false" customHeight="true" outlineLevel="0" collapsed="false">
      <c r="A15" s="11" t="n">
        <v>6</v>
      </c>
      <c r="B15" s="39" t="s">
        <v>36</v>
      </c>
      <c r="C15" s="40" t="s">
        <v>37</v>
      </c>
      <c r="D15" s="27" t="n">
        <v>8.34</v>
      </c>
      <c r="E15" s="27" t="s">
        <v>17</v>
      </c>
      <c r="F15" s="44" t="s">
        <v>8</v>
      </c>
      <c r="G15" s="44" t="n">
        <f aca="false">D15</f>
        <v>8.34</v>
      </c>
      <c r="H15" s="29" t="s">
        <v>16</v>
      </c>
      <c r="I15" s="29" t="s">
        <v>16</v>
      </c>
      <c r="J15" s="29" t="s">
        <v>16</v>
      </c>
      <c r="K15" s="45" t="s">
        <v>8</v>
      </c>
      <c r="L15" s="27" t="n">
        <v>0</v>
      </c>
      <c r="M15" s="45" t="n">
        <f aca="false">D15</f>
        <v>8.34</v>
      </c>
      <c r="N15" s="29" t="s">
        <v>16</v>
      </c>
      <c r="O15" s="29" t="s">
        <v>16</v>
      </c>
      <c r="P15" s="29" t="s">
        <v>16</v>
      </c>
      <c r="Q15" s="29" t="s">
        <v>16</v>
      </c>
    </row>
    <row r="16" customFormat="false" ht="31.5" hidden="false" customHeight="true" outlineLevel="0" collapsed="false">
      <c r="A16" s="11" t="n">
        <v>7</v>
      </c>
      <c r="B16" s="39" t="s">
        <v>38</v>
      </c>
      <c r="C16" s="40" t="s">
        <v>39</v>
      </c>
      <c r="D16" s="27" t="n">
        <v>1.29</v>
      </c>
      <c r="E16" s="27" t="s">
        <v>30</v>
      </c>
      <c r="F16" s="44" t="s">
        <v>8</v>
      </c>
      <c r="G16" s="44" t="n">
        <f aca="false">D16</f>
        <v>1.29</v>
      </c>
      <c r="H16" s="29" t="s">
        <v>16</v>
      </c>
      <c r="I16" s="29" t="s">
        <v>16</v>
      </c>
      <c r="J16" s="29" t="s">
        <v>16</v>
      </c>
      <c r="K16" s="45" t="s">
        <v>8</v>
      </c>
      <c r="L16" s="27" t="n">
        <v>0</v>
      </c>
      <c r="M16" s="45" t="n">
        <f aca="false">D16</f>
        <v>1.29</v>
      </c>
      <c r="N16" s="29" t="s">
        <v>16</v>
      </c>
      <c r="O16" s="29" t="s">
        <v>16</v>
      </c>
      <c r="P16" s="29" t="s">
        <v>16</v>
      </c>
      <c r="Q16" s="29" t="s">
        <v>16</v>
      </c>
    </row>
    <row r="17" customFormat="false" ht="28.5" hidden="false" customHeight="true" outlineLevel="0" collapsed="false">
      <c r="A17" s="11" t="n">
        <v>8</v>
      </c>
      <c r="B17" s="39" t="s">
        <v>40</v>
      </c>
      <c r="C17" s="40" t="s">
        <v>41</v>
      </c>
      <c r="D17" s="27" t="n">
        <v>15.95</v>
      </c>
      <c r="E17" s="27" t="s">
        <v>17</v>
      </c>
      <c r="F17" s="44" t="s">
        <v>8</v>
      </c>
      <c r="G17" s="44" t="n">
        <f aca="false">D17</f>
        <v>15.95</v>
      </c>
      <c r="H17" s="29" t="s">
        <v>16</v>
      </c>
      <c r="I17" s="29" t="s">
        <v>16</v>
      </c>
      <c r="J17" s="29" t="s">
        <v>16</v>
      </c>
      <c r="K17" s="45" t="s">
        <v>8</v>
      </c>
      <c r="L17" s="27" t="n">
        <v>0</v>
      </c>
      <c r="M17" s="45" t="n">
        <f aca="false">D17</f>
        <v>15.95</v>
      </c>
      <c r="N17" s="29" t="s">
        <v>16</v>
      </c>
      <c r="O17" s="29" t="s">
        <v>16</v>
      </c>
      <c r="P17" s="29" t="s">
        <v>16</v>
      </c>
      <c r="Q17" s="29" t="s">
        <v>16</v>
      </c>
    </row>
    <row r="18" customFormat="false" ht="21.6" hidden="false" customHeight="true" outlineLevel="0" collapsed="false">
      <c r="A18" s="11" t="n">
        <v>9</v>
      </c>
      <c r="B18" s="39" t="s">
        <v>42</v>
      </c>
      <c r="C18" s="40" t="s">
        <v>43</v>
      </c>
      <c r="D18" s="27" t="n">
        <v>6.36</v>
      </c>
      <c r="E18" s="27" t="s">
        <v>30</v>
      </c>
      <c r="F18" s="44" t="s">
        <v>8</v>
      </c>
      <c r="G18" s="44" t="n">
        <f aca="false">D18</f>
        <v>6.36</v>
      </c>
      <c r="H18" s="29" t="s">
        <v>16</v>
      </c>
      <c r="I18" s="29" t="s">
        <v>16</v>
      </c>
      <c r="J18" s="29" t="s">
        <v>16</v>
      </c>
      <c r="K18" s="45" t="s">
        <v>8</v>
      </c>
      <c r="L18" s="27" t="n">
        <v>5.63</v>
      </c>
      <c r="M18" s="45" t="n">
        <f aca="false">D18</f>
        <v>6.36</v>
      </c>
      <c r="N18" s="29" t="s">
        <v>16</v>
      </c>
      <c r="O18" s="29" t="s">
        <v>16</v>
      </c>
      <c r="P18" s="29" t="s">
        <v>16</v>
      </c>
      <c r="Q18" s="29" t="s">
        <v>16</v>
      </c>
    </row>
    <row r="19" customFormat="false" ht="21.6" hidden="false" customHeight="true" outlineLevel="0" collapsed="false">
      <c r="A19" s="11" t="n">
        <v>10</v>
      </c>
      <c r="B19" s="39" t="s">
        <v>44</v>
      </c>
      <c r="C19" s="40" t="s">
        <v>45</v>
      </c>
      <c r="D19" s="27" t="n">
        <v>25.04</v>
      </c>
      <c r="E19" s="27" t="s">
        <v>46</v>
      </c>
      <c r="F19" s="44" t="s">
        <v>8</v>
      </c>
      <c r="G19" s="44" t="n">
        <f aca="false">D19</f>
        <v>25.04</v>
      </c>
      <c r="H19" s="29" t="s">
        <v>16</v>
      </c>
      <c r="I19" s="29" t="s">
        <v>16</v>
      </c>
      <c r="J19" s="29" t="s">
        <v>16</v>
      </c>
      <c r="K19" s="45" t="s">
        <v>8</v>
      </c>
      <c r="L19" s="27" t="n">
        <v>3.5</v>
      </c>
      <c r="M19" s="45" t="n">
        <f aca="false">D19</f>
        <v>25.04</v>
      </c>
      <c r="N19" s="29" t="s">
        <v>16</v>
      </c>
      <c r="O19" s="29" t="s">
        <v>16</v>
      </c>
      <c r="P19" s="29" t="s">
        <v>16</v>
      </c>
      <c r="Q19" s="29" t="s">
        <v>16</v>
      </c>
    </row>
    <row r="20" customFormat="false" ht="31.35" hidden="false" customHeight="true" outlineLevel="0" collapsed="false">
      <c r="A20" s="11" t="n">
        <v>11</v>
      </c>
      <c r="B20" s="39" t="s">
        <v>47</v>
      </c>
      <c r="C20" s="46" t="s">
        <v>48</v>
      </c>
      <c r="D20" s="27" t="n">
        <v>131.61</v>
      </c>
      <c r="E20" s="27" t="s">
        <v>49</v>
      </c>
      <c r="F20" s="28" t="s">
        <v>11</v>
      </c>
      <c r="G20" s="47" t="s">
        <v>16</v>
      </c>
      <c r="H20" s="29" t="s">
        <v>16</v>
      </c>
      <c r="I20" s="29" t="s">
        <v>16</v>
      </c>
      <c r="J20" s="48" t="n">
        <v>131.61</v>
      </c>
      <c r="K20" s="45" t="s">
        <v>8</v>
      </c>
      <c r="L20" s="27" t="n">
        <v>9.5</v>
      </c>
      <c r="M20" s="45" t="n">
        <f aca="false">D20</f>
        <v>131.61</v>
      </c>
      <c r="N20" s="29" t="s">
        <v>16</v>
      </c>
      <c r="O20" s="29" t="s">
        <v>16</v>
      </c>
      <c r="P20" s="29" t="s">
        <v>16</v>
      </c>
      <c r="Q20" s="29" t="s">
        <v>16</v>
      </c>
    </row>
    <row r="21" customFormat="false" ht="30.75" hidden="false" customHeight="true" outlineLevel="0" collapsed="false">
      <c r="A21" s="11" t="n">
        <v>12</v>
      </c>
      <c r="B21" s="39" t="s">
        <v>50</v>
      </c>
      <c r="C21" s="49" t="s">
        <v>51</v>
      </c>
      <c r="D21" s="29" t="s">
        <v>16</v>
      </c>
      <c r="E21" s="27" t="s">
        <v>17</v>
      </c>
      <c r="F21" s="28" t="s">
        <v>11</v>
      </c>
      <c r="G21" s="29" t="s">
        <v>16</v>
      </c>
      <c r="H21" s="29" t="s">
        <v>16</v>
      </c>
      <c r="I21" s="29" t="s">
        <v>16</v>
      </c>
      <c r="J21" s="50" t="n">
        <v>26.04</v>
      </c>
      <c r="K21" s="27" t="s">
        <v>16</v>
      </c>
      <c r="L21" s="27" t="n">
        <v>0</v>
      </c>
      <c r="M21" s="29" t="s">
        <v>16</v>
      </c>
      <c r="N21" s="29" t="s">
        <v>16</v>
      </c>
      <c r="O21" s="29" t="s">
        <v>16</v>
      </c>
      <c r="P21" s="29" t="s">
        <v>16</v>
      </c>
      <c r="Q21" s="29" t="s">
        <v>16</v>
      </c>
    </row>
    <row r="22" customFormat="false" ht="21.6" hidden="false" customHeight="true" outlineLevel="0" collapsed="false">
      <c r="A22" s="11" t="n">
        <v>13</v>
      </c>
      <c r="B22" s="39" t="s">
        <v>52</v>
      </c>
      <c r="C22" s="25" t="s">
        <v>53</v>
      </c>
      <c r="D22" s="26" t="s">
        <v>16</v>
      </c>
      <c r="E22" s="27" t="s">
        <v>17</v>
      </c>
      <c r="F22" s="51" t="s">
        <v>11</v>
      </c>
      <c r="G22" s="29" t="s">
        <v>16</v>
      </c>
      <c r="H22" s="29" t="s">
        <v>16</v>
      </c>
      <c r="I22" s="29" t="s">
        <v>16</v>
      </c>
      <c r="J22" s="50" t="n">
        <v>10.86</v>
      </c>
      <c r="K22" s="27" t="s">
        <v>16</v>
      </c>
      <c r="L22" s="27" t="n">
        <v>0</v>
      </c>
      <c r="M22" s="29" t="s">
        <v>16</v>
      </c>
      <c r="N22" s="29" t="s">
        <v>16</v>
      </c>
      <c r="O22" s="29" t="s">
        <v>16</v>
      </c>
      <c r="P22" s="29" t="s">
        <v>16</v>
      </c>
      <c r="Q22" s="29" t="s">
        <v>16</v>
      </c>
    </row>
    <row r="23" customFormat="false" ht="21.6" hidden="false" customHeight="true" outlineLevel="0" collapsed="false">
      <c r="A23" s="11" t="n">
        <v>14</v>
      </c>
      <c r="B23" s="39" t="s">
        <v>54</v>
      </c>
      <c r="C23" s="25" t="s">
        <v>55</v>
      </c>
      <c r="D23" s="31" t="s">
        <v>16</v>
      </c>
      <c r="E23" s="27" t="s">
        <v>30</v>
      </c>
      <c r="F23" s="28" t="s">
        <v>11</v>
      </c>
      <c r="G23" s="29" t="s">
        <v>16</v>
      </c>
      <c r="H23" s="29" t="s">
        <v>16</v>
      </c>
      <c r="I23" s="29" t="s">
        <v>16</v>
      </c>
      <c r="J23" s="50" t="n">
        <v>10.4</v>
      </c>
      <c r="K23" s="27" t="s">
        <v>16</v>
      </c>
      <c r="L23" s="27" t="n">
        <v>0</v>
      </c>
      <c r="M23" s="29" t="s">
        <v>16</v>
      </c>
      <c r="N23" s="29" t="s">
        <v>16</v>
      </c>
      <c r="O23" s="29" t="s">
        <v>16</v>
      </c>
      <c r="P23" s="29" t="s">
        <v>16</v>
      </c>
      <c r="Q23" s="29" t="s">
        <v>16</v>
      </c>
    </row>
    <row r="24" customFormat="false" ht="27.15" hidden="false" customHeight="true" outlineLevel="0" collapsed="false">
      <c r="A24" s="11" t="n">
        <v>15</v>
      </c>
      <c r="B24" s="39" t="s">
        <v>56</v>
      </c>
      <c r="C24" s="40" t="s">
        <v>57</v>
      </c>
      <c r="D24" s="27" t="n">
        <v>85.97</v>
      </c>
      <c r="E24" s="27" t="s">
        <v>17</v>
      </c>
      <c r="F24" s="44" t="s">
        <v>8</v>
      </c>
      <c r="G24" s="44" t="n">
        <f aca="false">D24</f>
        <v>85.97</v>
      </c>
      <c r="H24" s="29" t="s">
        <v>16</v>
      </c>
      <c r="I24" s="29" t="s">
        <v>16</v>
      </c>
      <c r="J24" s="29" t="s">
        <v>16</v>
      </c>
      <c r="K24" s="45" t="s">
        <v>8</v>
      </c>
      <c r="L24" s="27" t="n">
        <v>0</v>
      </c>
      <c r="M24" s="45" t="n">
        <f aca="false">D24</f>
        <v>85.97</v>
      </c>
      <c r="N24" s="29" t="s">
        <v>16</v>
      </c>
      <c r="O24" s="29" t="s">
        <v>16</v>
      </c>
      <c r="P24" s="29" t="s">
        <v>16</v>
      </c>
      <c r="Q24" s="29" t="s">
        <v>16</v>
      </c>
    </row>
    <row r="25" customFormat="false" ht="21.6" hidden="false" customHeight="true" outlineLevel="0" collapsed="false">
      <c r="A25" s="11" t="n">
        <v>16</v>
      </c>
      <c r="B25" s="39" t="s">
        <v>58</v>
      </c>
      <c r="C25" s="40" t="s">
        <v>59</v>
      </c>
      <c r="D25" s="27" t="n">
        <v>6.66</v>
      </c>
      <c r="E25" s="27" t="s">
        <v>17</v>
      </c>
      <c r="F25" s="44" t="s">
        <v>8</v>
      </c>
      <c r="G25" s="44" t="n">
        <f aca="false">D25</f>
        <v>6.66</v>
      </c>
      <c r="H25" s="29" t="s">
        <v>16</v>
      </c>
      <c r="I25" s="29" t="s">
        <v>16</v>
      </c>
      <c r="J25" s="29" t="s">
        <v>16</v>
      </c>
      <c r="K25" s="45" t="s">
        <v>8</v>
      </c>
      <c r="L25" s="27" t="n">
        <v>0</v>
      </c>
      <c r="M25" s="45" t="n">
        <f aca="false">D25</f>
        <v>6.66</v>
      </c>
      <c r="N25" s="29" t="s">
        <v>16</v>
      </c>
      <c r="O25" s="29" t="s">
        <v>16</v>
      </c>
      <c r="P25" s="29" t="s">
        <v>16</v>
      </c>
      <c r="Q25" s="29" t="s">
        <v>16</v>
      </c>
    </row>
    <row r="26" customFormat="false" ht="19.35" hidden="false" customHeight="true" outlineLevel="0" collapsed="false">
      <c r="A26" s="11" t="n">
        <v>17</v>
      </c>
      <c r="B26" s="39" t="s">
        <v>60</v>
      </c>
      <c r="C26" s="40" t="s">
        <v>61</v>
      </c>
      <c r="D26" s="27" t="n">
        <v>13.66</v>
      </c>
      <c r="E26" s="27" t="s">
        <v>17</v>
      </c>
      <c r="F26" s="44" t="s">
        <v>8</v>
      </c>
      <c r="G26" s="52" t="n">
        <f aca="false">D26</f>
        <v>13.66</v>
      </c>
      <c r="H26" s="29" t="s">
        <v>16</v>
      </c>
      <c r="I26" s="29" t="s">
        <v>16</v>
      </c>
      <c r="J26" s="27" t="s">
        <v>16</v>
      </c>
      <c r="K26" s="45" t="s">
        <v>8</v>
      </c>
      <c r="L26" s="27" t="n">
        <v>2.25</v>
      </c>
      <c r="M26" s="45" t="n">
        <f aca="false">D26</f>
        <v>13.66</v>
      </c>
      <c r="N26" s="29" t="s">
        <v>16</v>
      </c>
      <c r="O26" s="29" t="s">
        <v>16</v>
      </c>
      <c r="P26" s="27" t="s">
        <v>16</v>
      </c>
      <c r="Q26" s="29" t="s">
        <v>16</v>
      </c>
    </row>
    <row r="27" customFormat="false" ht="17.85" hidden="false" customHeight="true" outlineLevel="0" collapsed="false">
      <c r="A27" s="11" t="n">
        <v>18</v>
      </c>
      <c r="B27" s="39" t="s">
        <v>62</v>
      </c>
      <c r="C27" s="40"/>
      <c r="D27" s="27" t="n">
        <v>6.75</v>
      </c>
      <c r="E27" s="27" t="s">
        <v>17</v>
      </c>
      <c r="F27" s="44" t="s">
        <v>8</v>
      </c>
      <c r="G27" s="52" t="n">
        <f aca="false">D27</f>
        <v>6.75</v>
      </c>
      <c r="H27" s="29" t="s">
        <v>16</v>
      </c>
      <c r="I27" s="29" t="s">
        <v>16</v>
      </c>
      <c r="J27" s="27" t="s">
        <v>16</v>
      </c>
      <c r="K27" s="45" t="s">
        <v>8</v>
      </c>
      <c r="L27" s="27" t="n">
        <v>1.35</v>
      </c>
      <c r="M27" s="45" t="n">
        <f aca="false">D27</f>
        <v>6.75</v>
      </c>
      <c r="N27" s="29" t="s">
        <v>16</v>
      </c>
      <c r="O27" s="29" t="s">
        <v>16</v>
      </c>
      <c r="P27" s="27" t="s">
        <v>16</v>
      </c>
      <c r="Q27" s="29" t="s">
        <v>16</v>
      </c>
    </row>
    <row r="28" customFormat="false" ht="21.6" hidden="false" customHeight="true" outlineLevel="0" collapsed="false">
      <c r="A28" s="11" t="n">
        <v>19</v>
      </c>
      <c r="B28" s="39" t="s">
        <v>63</v>
      </c>
      <c r="C28" s="40" t="s">
        <v>64</v>
      </c>
      <c r="D28" s="27" t="n">
        <v>15.09</v>
      </c>
      <c r="E28" s="27" t="s">
        <v>30</v>
      </c>
      <c r="F28" s="28" t="s">
        <v>11</v>
      </c>
      <c r="G28" s="29" t="s">
        <v>16</v>
      </c>
      <c r="H28" s="29" t="s">
        <v>16</v>
      </c>
      <c r="I28" s="29" t="s">
        <v>16</v>
      </c>
      <c r="J28" s="30" t="n">
        <f aca="false">D28</f>
        <v>15.09</v>
      </c>
      <c r="K28" s="41" t="s">
        <v>11</v>
      </c>
      <c r="L28" s="27" t="n">
        <v>2.25</v>
      </c>
      <c r="M28" s="29" t="s">
        <v>16</v>
      </c>
      <c r="N28" s="29" t="s">
        <v>16</v>
      </c>
      <c r="O28" s="29" t="s">
        <v>16</v>
      </c>
      <c r="P28" s="41" t="n">
        <f aca="false">D28</f>
        <v>15.09</v>
      </c>
      <c r="Q28" s="29" t="s">
        <v>16</v>
      </c>
    </row>
    <row r="29" customFormat="false" ht="21.6" hidden="false" customHeight="true" outlineLevel="0" collapsed="false">
      <c r="A29" s="11" t="n">
        <v>20</v>
      </c>
      <c r="B29" s="39" t="s">
        <v>65</v>
      </c>
      <c r="C29" s="40" t="s">
        <v>66</v>
      </c>
      <c r="D29" s="27" t="n">
        <v>15</v>
      </c>
      <c r="E29" s="27" t="s">
        <v>30</v>
      </c>
      <c r="F29" s="28" t="s">
        <v>11</v>
      </c>
      <c r="G29" s="29" t="s">
        <v>16</v>
      </c>
      <c r="H29" s="29" t="s">
        <v>16</v>
      </c>
      <c r="I29" s="29" t="s">
        <v>16</v>
      </c>
      <c r="J29" s="30" t="n">
        <f aca="false">D29</f>
        <v>15</v>
      </c>
      <c r="K29" s="41" t="s">
        <v>11</v>
      </c>
      <c r="L29" s="27" t="n">
        <v>2.25</v>
      </c>
      <c r="M29" s="29" t="s">
        <v>16</v>
      </c>
      <c r="N29" s="29" t="s">
        <v>16</v>
      </c>
      <c r="O29" s="29" t="s">
        <v>16</v>
      </c>
      <c r="P29" s="41" t="n">
        <f aca="false">D29</f>
        <v>15</v>
      </c>
      <c r="Q29" s="29" t="s">
        <v>16</v>
      </c>
    </row>
    <row r="30" customFormat="false" ht="21.6" hidden="false" customHeight="true" outlineLevel="0" collapsed="false">
      <c r="A30" s="11" t="n">
        <v>21</v>
      </c>
      <c r="B30" s="39" t="s">
        <v>67</v>
      </c>
      <c r="C30" s="40" t="s">
        <v>68</v>
      </c>
      <c r="D30" s="27" t="n">
        <v>14.19</v>
      </c>
      <c r="E30" s="27" t="s">
        <v>30</v>
      </c>
      <c r="F30" s="28" t="s">
        <v>11</v>
      </c>
      <c r="G30" s="29" t="s">
        <v>16</v>
      </c>
      <c r="H30" s="29" t="s">
        <v>16</v>
      </c>
      <c r="I30" s="29" t="s">
        <v>16</v>
      </c>
      <c r="J30" s="30" t="n">
        <f aca="false">D30</f>
        <v>14.19</v>
      </c>
      <c r="K30" s="41" t="s">
        <v>11</v>
      </c>
      <c r="L30" s="27" t="n">
        <v>2.25</v>
      </c>
      <c r="M30" s="29" t="s">
        <v>16</v>
      </c>
      <c r="N30" s="29" t="s">
        <v>16</v>
      </c>
      <c r="O30" s="29" t="s">
        <v>16</v>
      </c>
      <c r="P30" s="41" t="n">
        <f aca="false">D30</f>
        <v>14.19</v>
      </c>
      <c r="Q30" s="29" t="s">
        <v>16</v>
      </c>
    </row>
    <row r="31" customFormat="false" ht="21.6" hidden="false" customHeight="true" outlineLevel="0" collapsed="false">
      <c r="A31" s="11" t="n">
        <v>22</v>
      </c>
      <c r="B31" s="39" t="s">
        <v>69</v>
      </c>
      <c r="C31" s="40" t="s">
        <v>70</v>
      </c>
      <c r="D31" s="27" t="n">
        <v>16.28</v>
      </c>
      <c r="E31" s="27" t="s">
        <v>30</v>
      </c>
      <c r="F31" s="28" t="s">
        <v>11</v>
      </c>
      <c r="G31" s="29" t="s">
        <v>16</v>
      </c>
      <c r="H31" s="29" t="s">
        <v>16</v>
      </c>
      <c r="I31" s="29" t="s">
        <v>16</v>
      </c>
      <c r="J31" s="30" t="n">
        <f aca="false">D31</f>
        <v>16.28</v>
      </c>
      <c r="K31" s="41" t="s">
        <v>11</v>
      </c>
      <c r="L31" s="27" t="n">
        <v>4.5</v>
      </c>
      <c r="M31" s="29" t="s">
        <v>16</v>
      </c>
      <c r="N31" s="29" t="s">
        <v>16</v>
      </c>
      <c r="O31" s="29" t="s">
        <v>16</v>
      </c>
      <c r="P31" s="41" t="n">
        <f aca="false">D31</f>
        <v>16.28</v>
      </c>
      <c r="Q31" s="29" t="s">
        <v>16</v>
      </c>
    </row>
    <row r="32" customFormat="false" ht="21.6" hidden="false" customHeight="true" outlineLevel="0" collapsed="false">
      <c r="A32" s="11" t="n">
        <v>23</v>
      </c>
      <c r="B32" s="39" t="s">
        <v>71</v>
      </c>
      <c r="C32" s="40" t="s">
        <v>72</v>
      </c>
      <c r="D32" s="27" t="n">
        <v>54.23</v>
      </c>
      <c r="E32" s="27" t="s">
        <v>73</v>
      </c>
      <c r="F32" s="53" t="s">
        <v>10</v>
      </c>
      <c r="G32" s="29" t="s">
        <v>16</v>
      </c>
      <c r="H32" s="29" t="s">
        <v>16</v>
      </c>
      <c r="I32" s="53" t="n">
        <f aca="false">D32</f>
        <v>54.23</v>
      </c>
      <c r="J32" s="29" t="s">
        <v>16</v>
      </c>
      <c r="K32" s="54" t="s">
        <v>10</v>
      </c>
      <c r="L32" s="27" t="n">
        <v>1.44</v>
      </c>
      <c r="M32" s="29" t="s">
        <v>16</v>
      </c>
      <c r="N32" s="29" t="s">
        <v>16</v>
      </c>
      <c r="O32" s="54" t="n">
        <f aca="false">I32</f>
        <v>54.23</v>
      </c>
      <c r="P32" s="29" t="s">
        <v>16</v>
      </c>
      <c r="Q32" s="29" t="s">
        <v>16</v>
      </c>
    </row>
    <row r="33" customFormat="false" ht="33.15" hidden="false" customHeight="true" outlineLevel="0" collapsed="false">
      <c r="A33" s="11" t="n">
        <v>24</v>
      </c>
      <c r="B33" s="39" t="s">
        <v>74</v>
      </c>
      <c r="C33" s="40" t="s">
        <v>75</v>
      </c>
      <c r="D33" s="27" t="n">
        <v>220.49</v>
      </c>
      <c r="E33" s="27" t="s">
        <v>76</v>
      </c>
      <c r="F33" s="28" t="s">
        <v>11</v>
      </c>
      <c r="G33" s="29" t="s">
        <v>16</v>
      </c>
      <c r="H33" s="29" t="s">
        <v>16</v>
      </c>
      <c r="I33" s="29" t="s">
        <v>16</v>
      </c>
      <c r="J33" s="28" t="n">
        <f aca="false">D33</f>
        <v>220.49</v>
      </c>
      <c r="K33" s="41" t="s">
        <v>11</v>
      </c>
      <c r="L33" s="27" t="n">
        <v>0</v>
      </c>
      <c r="M33" s="29" t="s">
        <v>16</v>
      </c>
      <c r="N33" s="29" t="s">
        <v>16</v>
      </c>
      <c r="O33" s="29" t="s">
        <v>16</v>
      </c>
      <c r="P33" s="41" t="n">
        <f aca="false">D33</f>
        <v>220.49</v>
      </c>
      <c r="Q33" s="29" t="s">
        <v>16</v>
      </c>
    </row>
    <row r="34" customFormat="false" ht="32.25" hidden="false" customHeight="true" outlineLevel="0" collapsed="false">
      <c r="A34" s="11" t="n">
        <v>25</v>
      </c>
      <c r="B34" s="39" t="s">
        <v>77</v>
      </c>
      <c r="C34" s="40" t="s">
        <v>78</v>
      </c>
      <c r="D34" s="27" t="n">
        <v>44.61</v>
      </c>
      <c r="E34" s="27" t="s">
        <v>73</v>
      </c>
      <c r="F34" s="53" t="s">
        <v>10</v>
      </c>
      <c r="G34" s="29" t="s">
        <v>16</v>
      </c>
      <c r="H34" s="29" t="s">
        <v>16</v>
      </c>
      <c r="I34" s="53" t="n">
        <f aca="false">D34</f>
        <v>44.61</v>
      </c>
      <c r="J34" s="29" t="s">
        <v>16</v>
      </c>
      <c r="K34" s="54" t="s">
        <v>10</v>
      </c>
      <c r="L34" s="27" t="n">
        <v>0</v>
      </c>
      <c r="M34" s="29" t="s">
        <v>16</v>
      </c>
      <c r="N34" s="29" t="s">
        <v>16</v>
      </c>
      <c r="O34" s="54" t="n">
        <f aca="false">I34</f>
        <v>44.61</v>
      </c>
      <c r="P34" s="29" t="s">
        <v>16</v>
      </c>
      <c r="Q34" s="29" t="s">
        <v>16</v>
      </c>
    </row>
    <row r="35" customFormat="false" ht="28.65" hidden="false" customHeight="true" outlineLevel="0" collapsed="false">
      <c r="A35" s="11" t="n">
        <v>26</v>
      </c>
      <c r="B35" s="39" t="s">
        <v>79</v>
      </c>
      <c r="C35" s="40" t="s">
        <v>78</v>
      </c>
      <c r="D35" s="27" t="n">
        <v>16.23</v>
      </c>
      <c r="E35" s="27" t="s">
        <v>80</v>
      </c>
      <c r="F35" s="53" t="s">
        <v>10</v>
      </c>
      <c r="G35" s="29" t="s">
        <v>16</v>
      </c>
      <c r="H35" s="29" t="s">
        <v>16</v>
      </c>
      <c r="I35" s="53" t="n">
        <f aca="false">D35</f>
        <v>16.23</v>
      </c>
      <c r="J35" s="29" t="s">
        <v>16</v>
      </c>
      <c r="K35" s="54" t="s">
        <v>10</v>
      </c>
      <c r="L35" s="27" t="n">
        <v>0</v>
      </c>
      <c r="M35" s="29" t="s">
        <v>16</v>
      </c>
      <c r="N35" s="29" t="s">
        <v>16</v>
      </c>
      <c r="O35" s="54" t="n">
        <f aca="false">I35</f>
        <v>16.23</v>
      </c>
      <c r="P35" s="29" t="s">
        <v>16</v>
      </c>
      <c r="Q35" s="29" t="s">
        <v>16</v>
      </c>
    </row>
    <row r="36" customFormat="false" ht="33" hidden="false" customHeight="true" outlineLevel="0" collapsed="false">
      <c r="A36" s="11" t="n">
        <v>27</v>
      </c>
      <c r="B36" s="39" t="s">
        <v>81</v>
      </c>
      <c r="C36" s="40" t="s">
        <v>78</v>
      </c>
      <c r="D36" s="27" t="n">
        <v>29.28</v>
      </c>
      <c r="E36" s="27" t="s">
        <v>80</v>
      </c>
      <c r="F36" s="53" t="s">
        <v>10</v>
      </c>
      <c r="G36" s="29" t="s">
        <v>16</v>
      </c>
      <c r="H36" s="29" t="s">
        <v>16</v>
      </c>
      <c r="I36" s="53" t="n">
        <f aca="false">D36</f>
        <v>29.28</v>
      </c>
      <c r="J36" s="29" t="s">
        <v>16</v>
      </c>
      <c r="K36" s="54" t="s">
        <v>10</v>
      </c>
      <c r="L36" s="27" t="n">
        <v>0</v>
      </c>
      <c r="M36" s="29" t="s">
        <v>16</v>
      </c>
      <c r="N36" s="29" t="s">
        <v>16</v>
      </c>
      <c r="O36" s="54" t="n">
        <f aca="false">I36</f>
        <v>29.28</v>
      </c>
      <c r="P36" s="29" t="s">
        <v>16</v>
      </c>
      <c r="Q36" s="29" t="s">
        <v>16</v>
      </c>
    </row>
    <row r="37" s="10" customFormat="true" ht="25.65" hidden="false" customHeight="true" outlineLevel="0" collapsed="false">
      <c r="A37" s="11" t="n">
        <v>28</v>
      </c>
      <c r="B37" s="55" t="s">
        <v>82</v>
      </c>
      <c r="C37" s="46" t="s">
        <v>83</v>
      </c>
      <c r="D37" s="56" t="n">
        <v>10.1</v>
      </c>
      <c r="E37" s="56" t="s">
        <v>17</v>
      </c>
      <c r="F37" s="57" t="s">
        <v>11</v>
      </c>
      <c r="G37" s="29" t="s">
        <v>16</v>
      </c>
      <c r="H37" s="29" t="s">
        <v>16</v>
      </c>
      <c r="I37" s="29" t="s">
        <v>16</v>
      </c>
      <c r="J37" s="57" t="n">
        <f aca="false">D37</f>
        <v>10.1</v>
      </c>
      <c r="K37" s="58" t="s">
        <v>11</v>
      </c>
      <c r="L37" s="27" t="n">
        <v>0</v>
      </c>
      <c r="M37" s="29" t="s">
        <v>16</v>
      </c>
      <c r="N37" s="29" t="s">
        <v>16</v>
      </c>
      <c r="O37" s="29" t="s">
        <v>16</v>
      </c>
      <c r="P37" s="58" t="n">
        <f aca="false">D37</f>
        <v>10.1</v>
      </c>
      <c r="Q37" s="29" t="s">
        <v>16</v>
      </c>
      <c r="IS37" s="6"/>
      <c r="IT37" s="6"/>
    </row>
    <row r="38" s="10" customFormat="true" ht="28.5" hidden="false" customHeight="true" outlineLevel="0" collapsed="false">
      <c r="A38" s="11" t="n">
        <v>29</v>
      </c>
      <c r="B38" s="55" t="s">
        <v>84</v>
      </c>
      <c r="C38" s="46" t="s">
        <v>85</v>
      </c>
      <c r="D38" s="56" t="n">
        <v>1.49</v>
      </c>
      <c r="E38" s="56" t="s">
        <v>35</v>
      </c>
      <c r="F38" s="59" t="s">
        <v>8</v>
      </c>
      <c r="G38" s="59" t="n">
        <f aca="false">D38</f>
        <v>1.49</v>
      </c>
      <c r="H38" s="29" t="s">
        <v>16</v>
      </c>
      <c r="I38" s="29" t="s">
        <v>16</v>
      </c>
      <c r="J38" s="29" t="s">
        <v>16</v>
      </c>
      <c r="K38" s="60" t="s">
        <v>8</v>
      </c>
      <c r="L38" s="27" t="n">
        <v>0</v>
      </c>
      <c r="M38" s="60" t="n">
        <f aca="false">D38</f>
        <v>1.49</v>
      </c>
      <c r="N38" s="29" t="s">
        <v>16</v>
      </c>
      <c r="O38" s="29" t="s">
        <v>16</v>
      </c>
      <c r="P38" s="29" t="s">
        <v>16</v>
      </c>
      <c r="Q38" s="29" t="s">
        <v>16</v>
      </c>
      <c r="IS38" s="6"/>
      <c r="IT38" s="6"/>
    </row>
    <row r="39" customFormat="false" ht="23.25" hidden="false" customHeight="true" outlineLevel="0" collapsed="false">
      <c r="A39" s="34"/>
      <c r="B39" s="35" t="s">
        <v>21</v>
      </c>
      <c r="C39" s="35"/>
      <c r="D39" s="14" t="n">
        <f aca="false">SUM(D10:D38)</f>
        <v>1253.65</v>
      </c>
      <c r="E39" s="14"/>
      <c r="F39" s="14"/>
      <c r="G39" s="14" t="n">
        <f aca="false">SUM(G10:G38)</f>
        <v>173.93</v>
      </c>
      <c r="H39" s="14" t="n">
        <f aca="false">SUM(H10:H38)</f>
        <v>9.1</v>
      </c>
      <c r="I39" s="14" t="n">
        <f aca="false">SUM(I10:I38)</f>
        <v>144.35</v>
      </c>
      <c r="J39" s="14" t="n">
        <f aca="false">SUM(J10:J38)</f>
        <v>973.57</v>
      </c>
      <c r="K39" s="14"/>
      <c r="L39" s="14" t="n">
        <f aca="false">SUM(L10:L38)</f>
        <v>56.42</v>
      </c>
      <c r="M39" s="14" t="n">
        <f aca="false">SUM(M10:M38)</f>
        <v>305.54</v>
      </c>
      <c r="N39" s="14" t="n">
        <f aca="false">SUM(N10:N38)</f>
        <v>9.1</v>
      </c>
      <c r="O39" s="14" t="n">
        <f aca="false">SUM(O10:O38)</f>
        <v>144.35</v>
      </c>
      <c r="P39" s="14" t="n">
        <f aca="false">SUM(P10:P38)</f>
        <v>794.66</v>
      </c>
      <c r="Q39" s="14" t="n">
        <f aca="false">SUM(Q10:Q38)</f>
        <v>0</v>
      </c>
    </row>
    <row r="40" customFormat="false" ht="25.2" hidden="false" customHeight="true" outlineLevel="0" collapsed="false">
      <c r="A40" s="11" t="s">
        <v>4</v>
      </c>
      <c r="B40" s="38" t="s">
        <v>86</v>
      </c>
      <c r="C40" s="38"/>
      <c r="D40" s="13" t="s">
        <v>87</v>
      </c>
      <c r="E40" s="13" t="s">
        <v>2</v>
      </c>
      <c r="F40" s="13" t="s">
        <v>7</v>
      </c>
      <c r="G40" s="13" t="s">
        <v>8</v>
      </c>
      <c r="H40" s="13" t="s">
        <v>9</v>
      </c>
      <c r="I40" s="13" t="s">
        <v>10</v>
      </c>
      <c r="J40" s="13" t="s">
        <v>11</v>
      </c>
      <c r="K40" s="13" t="s">
        <v>7</v>
      </c>
      <c r="L40" s="13" t="s">
        <v>12</v>
      </c>
      <c r="M40" s="15" t="s">
        <v>8</v>
      </c>
      <c r="N40" s="20" t="s">
        <v>9</v>
      </c>
      <c r="O40" s="21" t="s">
        <v>10</v>
      </c>
      <c r="P40" s="22" t="s">
        <v>11</v>
      </c>
      <c r="Q40" s="23" t="s">
        <v>13</v>
      </c>
    </row>
    <row r="41" customFormat="false" ht="26.1" hidden="false" customHeight="true" outlineLevel="0" collapsed="false">
      <c r="A41" s="11" t="n">
        <v>1</v>
      </c>
      <c r="B41" s="39" t="s">
        <v>88</v>
      </c>
      <c r="C41" s="40" t="s">
        <v>89</v>
      </c>
      <c r="D41" s="27" t="n">
        <v>110.05</v>
      </c>
      <c r="E41" s="27" t="s">
        <v>46</v>
      </c>
      <c r="F41" s="61" t="s">
        <v>90</v>
      </c>
      <c r="G41" s="62" t="n">
        <f aca="false">D41</f>
        <v>110.05</v>
      </c>
      <c r="H41" s="29" t="s">
        <v>16</v>
      </c>
      <c r="I41" s="29" t="s">
        <v>16</v>
      </c>
      <c r="J41" s="61" t="n">
        <v>0</v>
      </c>
      <c r="K41" s="45" t="s">
        <v>91</v>
      </c>
      <c r="L41" s="27" t="n">
        <v>18.2</v>
      </c>
      <c r="M41" s="63" t="n">
        <f aca="false">D41</f>
        <v>110.05</v>
      </c>
      <c r="N41" s="29" t="s">
        <v>16</v>
      </c>
      <c r="O41" s="29" t="s">
        <v>16</v>
      </c>
      <c r="P41" s="64" t="n">
        <v>0</v>
      </c>
      <c r="Q41" s="29" t="s">
        <v>16</v>
      </c>
    </row>
    <row r="42" customFormat="false" ht="23.25" hidden="false" customHeight="true" outlineLevel="0" collapsed="false">
      <c r="A42" s="11" t="n">
        <v>2</v>
      </c>
      <c r="B42" s="39" t="s">
        <v>92</v>
      </c>
      <c r="C42" s="40" t="s">
        <v>93</v>
      </c>
      <c r="D42" s="27" t="n">
        <v>38.15</v>
      </c>
      <c r="E42" s="27" t="s">
        <v>49</v>
      </c>
      <c r="F42" s="44" t="s">
        <v>8</v>
      </c>
      <c r="G42" s="44" t="n">
        <f aca="false">D42</f>
        <v>38.15</v>
      </c>
      <c r="H42" s="29" t="s">
        <v>16</v>
      </c>
      <c r="I42" s="29" t="s">
        <v>16</v>
      </c>
      <c r="J42" s="29" t="s">
        <v>16</v>
      </c>
      <c r="K42" s="45" t="s">
        <v>8</v>
      </c>
      <c r="L42" s="27" t="n">
        <v>4.12</v>
      </c>
      <c r="M42" s="63" t="n">
        <f aca="false">D42</f>
        <v>38.15</v>
      </c>
      <c r="N42" s="29" t="s">
        <v>16</v>
      </c>
      <c r="O42" s="29" t="s">
        <v>16</v>
      </c>
      <c r="P42" s="29" t="s">
        <v>16</v>
      </c>
      <c r="Q42" s="29" t="s">
        <v>16</v>
      </c>
    </row>
    <row r="43" customFormat="false" ht="23.25" hidden="false" customHeight="true" outlineLevel="0" collapsed="false">
      <c r="A43" s="11" t="n">
        <v>3</v>
      </c>
      <c r="B43" s="39" t="s">
        <v>94</v>
      </c>
      <c r="C43" s="40" t="s">
        <v>95</v>
      </c>
      <c r="D43" s="27" t="n">
        <v>29.05</v>
      </c>
      <c r="E43" s="27" t="s">
        <v>49</v>
      </c>
      <c r="F43" s="44" t="s">
        <v>8</v>
      </c>
      <c r="G43" s="44" t="n">
        <f aca="false">D43</f>
        <v>29.05</v>
      </c>
      <c r="H43" s="29" t="s">
        <v>16</v>
      </c>
      <c r="I43" s="29" t="s">
        <v>16</v>
      </c>
      <c r="J43" s="29" t="s">
        <v>16</v>
      </c>
      <c r="K43" s="45" t="s">
        <v>8</v>
      </c>
      <c r="L43" s="27" t="n">
        <v>4.12</v>
      </c>
      <c r="M43" s="63" t="n">
        <f aca="false">D43</f>
        <v>29.05</v>
      </c>
      <c r="N43" s="29" t="s">
        <v>16</v>
      </c>
      <c r="O43" s="29" t="s">
        <v>16</v>
      </c>
      <c r="P43" s="29" t="s">
        <v>16</v>
      </c>
      <c r="Q43" s="29" t="s">
        <v>16</v>
      </c>
    </row>
    <row r="44" customFormat="false" ht="23.25" hidden="false" customHeight="true" outlineLevel="0" collapsed="false">
      <c r="A44" s="11" t="n">
        <v>4</v>
      </c>
      <c r="B44" s="39" t="s">
        <v>96</v>
      </c>
      <c r="C44" s="40" t="s">
        <v>53</v>
      </c>
      <c r="D44" s="27" t="n">
        <v>10.91</v>
      </c>
      <c r="E44" s="27" t="s">
        <v>49</v>
      </c>
      <c r="F44" s="44" t="s">
        <v>8</v>
      </c>
      <c r="G44" s="44" t="n">
        <f aca="false">D44</f>
        <v>10.91</v>
      </c>
      <c r="H44" s="29" t="s">
        <v>16</v>
      </c>
      <c r="I44" s="29" t="s">
        <v>16</v>
      </c>
      <c r="J44" s="29" t="s">
        <v>16</v>
      </c>
      <c r="K44" s="45" t="s">
        <v>8</v>
      </c>
      <c r="L44" s="27" t="n">
        <v>0</v>
      </c>
      <c r="M44" s="63" t="n">
        <f aca="false">D44</f>
        <v>10.91</v>
      </c>
      <c r="N44" s="29" t="s">
        <v>16</v>
      </c>
      <c r="O44" s="29" t="s">
        <v>16</v>
      </c>
      <c r="P44" s="29" t="s">
        <v>16</v>
      </c>
      <c r="Q44" s="29" t="s">
        <v>16</v>
      </c>
    </row>
    <row r="45" customFormat="false" ht="23.25" hidden="false" customHeight="true" outlineLevel="0" collapsed="false">
      <c r="A45" s="11" t="n">
        <v>5</v>
      </c>
      <c r="B45" s="39" t="s">
        <v>97</v>
      </c>
      <c r="C45" s="40" t="s">
        <v>98</v>
      </c>
      <c r="D45" s="27" t="n">
        <v>14.7</v>
      </c>
      <c r="E45" s="27" t="s">
        <v>49</v>
      </c>
      <c r="F45" s="44" t="s">
        <v>8</v>
      </c>
      <c r="G45" s="44" t="n">
        <f aca="false">D45</f>
        <v>14.7</v>
      </c>
      <c r="H45" s="29" t="s">
        <v>16</v>
      </c>
      <c r="I45" s="29" t="s">
        <v>16</v>
      </c>
      <c r="J45" s="29" t="s">
        <v>16</v>
      </c>
      <c r="K45" s="45" t="s">
        <v>8</v>
      </c>
      <c r="L45" s="27" t="n">
        <v>4.12</v>
      </c>
      <c r="M45" s="63" t="n">
        <f aca="false">D45</f>
        <v>14.7</v>
      </c>
      <c r="N45" s="29" t="s">
        <v>16</v>
      </c>
      <c r="O45" s="29" t="s">
        <v>16</v>
      </c>
      <c r="P45" s="29" t="s">
        <v>16</v>
      </c>
      <c r="Q45" s="29" t="s">
        <v>16</v>
      </c>
    </row>
    <row r="46" customFormat="false" ht="23.25" hidden="false" customHeight="true" outlineLevel="0" collapsed="false">
      <c r="A46" s="11" t="n">
        <v>6</v>
      </c>
      <c r="B46" s="39" t="s">
        <v>99</v>
      </c>
      <c r="C46" s="40" t="s">
        <v>100</v>
      </c>
      <c r="D46" s="27" t="n">
        <v>150</v>
      </c>
      <c r="E46" s="27" t="s">
        <v>49</v>
      </c>
      <c r="F46" s="28" t="s">
        <v>11</v>
      </c>
      <c r="G46" s="29" t="s">
        <v>16</v>
      </c>
      <c r="H46" s="29" t="s">
        <v>16</v>
      </c>
      <c r="I46" s="29" t="s">
        <v>16</v>
      </c>
      <c r="J46" s="28" t="n">
        <f aca="false">D46</f>
        <v>150</v>
      </c>
      <c r="K46" s="45" t="s">
        <v>8</v>
      </c>
      <c r="L46" s="27" t="n">
        <v>51</v>
      </c>
      <c r="M46" s="63" t="n">
        <f aca="false">D46</f>
        <v>150</v>
      </c>
      <c r="N46" s="29" t="s">
        <v>16</v>
      </c>
      <c r="O46" s="29" t="s">
        <v>16</v>
      </c>
      <c r="P46" s="29" t="s">
        <v>16</v>
      </c>
      <c r="Q46" s="29" t="s">
        <v>16</v>
      </c>
    </row>
    <row r="47" customFormat="false" ht="23.25" hidden="false" customHeight="true" outlineLevel="0" collapsed="false">
      <c r="A47" s="11" t="n">
        <v>7</v>
      </c>
      <c r="B47" s="39" t="s">
        <v>101</v>
      </c>
      <c r="C47" s="40" t="s">
        <v>102</v>
      </c>
      <c r="D47" s="27" t="n">
        <v>34</v>
      </c>
      <c r="E47" s="27" t="s">
        <v>35</v>
      </c>
      <c r="F47" s="28" t="s">
        <v>11</v>
      </c>
      <c r="G47" s="29" t="s">
        <v>16</v>
      </c>
      <c r="H47" s="29" t="s">
        <v>16</v>
      </c>
      <c r="I47" s="29" t="s">
        <v>16</v>
      </c>
      <c r="J47" s="28" t="n">
        <f aca="false">D47</f>
        <v>34</v>
      </c>
      <c r="K47" s="41" t="s">
        <v>11</v>
      </c>
      <c r="L47" s="27" t="n">
        <v>0</v>
      </c>
      <c r="M47" s="29" t="s">
        <v>16</v>
      </c>
      <c r="N47" s="29" t="s">
        <v>16</v>
      </c>
      <c r="O47" s="29" t="s">
        <v>16</v>
      </c>
      <c r="P47" s="41" t="n">
        <f aca="false">D47</f>
        <v>34</v>
      </c>
      <c r="Q47" s="29" t="s">
        <v>16</v>
      </c>
    </row>
    <row r="48" customFormat="false" ht="26.85" hidden="false" customHeight="true" outlineLevel="0" collapsed="false">
      <c r="A48" s="11" t="n">
        <v>8</v>
      </c>
      <c r="B48" s="39" t="s">
        <v>103</v>
      </c>
      <c r="C48" s="40" t="s">
        <v>104</v>
      </c>
      <c r="D48" s="27" t="n">
        <v>84.8</v>
      </c>
      <c r="E48" s="27" t="s">
        <v>27</v>
      </c>
      <c r="F48" s="28" t="s">
        <v>11</v>
      </c>
      <c r="G48" s="29" t="s">
        <v>16</v>
      </c>
      <c r="H48" s="29" t="s">
        <v>16</v>
      </c>
      <c r="I48" s="29" t="s">
        <v>16</v>
      </c>
      <c r="J48" s="28" t="n">
        <f aca="false">D48</f>
        <v>84.8</v>
      </c>
      <c r="K48" s="41" t="s">
        <v>11</v>
      </c>
      <c r="L48" s="27" t="n">
        <v>0</v>
      </c>
      <c r="M48" s="29" t="s">
        <v>16</v>
      </c>
      <c r="N48" s="29" t="s">
        <v>16</v>
      </c>
      <c r="O48" s="29" t="s">
        <v>16</v>
      </c>
      <c r="P48" s="41" t="n">
        <f aca="false">D48</f>
        <v>84.8</v>
      </c>
      <c r="Q48" s="29" t="s">
        <v>16</v>
      </c>
    </row>
    <row r="49" customFormat="false" ht="23.25" hidden="false" customHeight="true" outlineLevel="0" collapsed="false">
      <c r="A49" s="11" t="n">
        <v>9</v>
      </c>
      <c r="B49" s="39" t="s">
        <v>105</v>
      </c>
      <c r="C49" s="40" t="s">
        <v>106</v>
      </c>
      <c r="D49" s="27" t="n">
        <v>54.8</v>
      </c>
      <c r="E49" s="27" t="s">
        <v>49</v>
      </c>
      <c r="F49" s="28" t="s">
        <v>11</v>
      </c>
      <c r="G49" s="29" t="s">
        <v>16</v>
      </c>
      <c r="H49" s="29" t="s">
        <v>16</v>
      </c>
      <c r="I49" s="29" t="s">
        <v>16</v>
      </c>
      <c r="J49" s="28" t="n">
        <f aca="false">D49</f>
        <v>54.8</v>
      </c>
      <c r="K49" s="41" t="s">
        <v>11</v>
      </c>
      <c r="L49" s="27" t="n">
        <v>0</v>
      </c>
      <c r="M49" s="29" t="s">
        <v>16</v>
      </c>
      <c r="N49" s="29" t="s">
        <v>16</v>
      </c>
      <c r="O49" s="29" t="s">
        <v>16</v>
      </c>
      <c r="P49" s="41" t="n">
        <f aca="false">D49</f>
        <v>54.8</v>
      </c>
      <c r="Q49" s="29" t="s">
        <v>16</v>
      </c>
    </row>
    <row r="50" customFormat="false" ht="23.25" hidden="false" customHeight="true" outlineLevel="0" collapsed="false">
      <c r="A50" s="11" t="n">
        <v>10</v>
      </c>
      <c r="B50" s="39" t="s">
        <v>107</v>
      </c>
      <c r="C50" s="40" t="s">
        <v>108</v>
      </c>
      <c r="D50" s="27" t="n">
        <v>15.7</v>
      </c>
      <c r="E50" s="27" t="s">
        <v>17</v>
      </c>
      <c r="F50" s="28" t="s">
        <v>11</v>
      </c>
      <c r="G50" s="29" t="s">
        <v>16</v>
      </c>
      <c r="H50" s="29" t="s">
        <v>16</v>
      </c>
      <c r="I50" s="29" t="s">
        <v>16</v>
      </c>
      <c r="J50" s="28" t="n">
        <f aca="false">D50</f>
        <v>15.7</v>
      </c>
      <c r="K50" s="41" t="s">
        <v>11</v>
      </c>
      <c r="L50" s="27" t="n">
        <v>0</v>
      </c>
      <c r="M50" s="29" t="s">
        <v>16</v>
      </c>
      <c r="N50" s="29" t="s">
        <v>16</v>
      </c>
      <c r="O50" s="29" t="s">
        <v>16</v>
      </c>
      <c r="P50" s="41" t="n">
        <f aca="false">D50</f>
        <v>15.7</v>
      </c>
      <c r="Q50" s="29" t="s">
        <v>16</v>
      </c>
    </row>
    <row r="51" customFormat="false" ht="23.25" hidden="false" customHeight="true" outlineLevel="0" collapsed="false">
      <c r="A51" s="11" t="n">
        <v>11</v>
      </c>
      <c r="B51" s="39" t="s">
        <v>109</v>
      </c>
      <c r="C51" s="40" t="s">
        <v>110</v>
      </c>
      <c r="D51" s="27" t="n">
        <v>25.04</v>
      </c>
      <c r="E51" s="27" t="s">
        <v>17</v>
      </c>
      <c r="F51" s="28" t="s">
        <v>11</v>
      </c>
      <c r="G51" s="29" t="s">
        <v>16</v>
      </c>
      <c r="H51" s="29" t="s">
        <v>16</v>
      </c>
      <c r="I51" s="29" t="s">
        <v>16</v>
      </c>
      <c r="J51" s="28" t="n">
        <f aca="false">D51</f>
        <v>25.04</v>
      </c>
      <c r="K51" s="41" t="s">
        <v>11</v>
      </c>
      <c r="L51" s="27" t="n">
        <v>0</v>
      </c>
      <c r="M51" s="29" t="s">
        <v>16</v>
      </c>
      <c r="N51" s="29" t="s">
        <v>16</v>
      </c>
      <c r="O51" s="29" t="s">
        <v>16</v>
      </c>
      <c r="P51" s="41" t="n">
        <f aca="false">D51</f>
        <v>25.04</v>
      </c>
      <c r="Q51" s="29" t="s">
        <v>16</v>
      </c>
    </row>
    <row r="52" customFormat="false" ht="23.25" hidden="false" customHeight="true" outlineLevel="0" collapsed="false">
      <c r="A52" s="11" t="n">
        <v>12</v>
      </c>
      <c r="B52" s="39" t="s">
        <v>111</v>
      </c>
      <c r="C52" s="40" t="s">
        <v>112</v>
      </c>
      <c r="D52" s="27" t="n">
        <v>14.45</v>
      </c>
      <c r="E52" s="27" t="s">
        <v>30</v>
      </c>
      <c r="F52" s="28" t="s">
        <v>11</v>
      </c>
      <c r="G52" s="29" t="s">
        <v>16</v>
      </c>
      <c r="H52" s="29" t="s">
        <v>16</v>
      </c>
      <c r="I52" s="29" t="s">
        <v>16</v>
      </c>
      <c r="J52" s="28" t="n">
        <f aca="false">D52</f>
        <v>14.45</v>
      </c>
      <c r="K52" s="41" t="s">
        <v>11</v>
      </c>
      <c r="L52" s="27" t="n">
        <v>2.25</v>
      </c>
      <c r="M52" s="29" t="s">
        <v>16</v>
      </c>
      <c r="N52" s="29" t="s">
        <v>16</v>
      </c>
      <c r="O52" s="29" t="s">
        <v>16</v>
      </c>
      <c r="P52" s="41" t="n">
        <f aca="false">D52</f>
        <v>14.45</v>
      </c>
      <c r="Q52" s="29" t="s">
        <v>16</v>
      </c>
    </row>
    <row r="53" customFormat="false" ht="23.25" hidden="false" customHeight="true" outlineLevel="0" collapsed="false">
      <c r="A53" s="11" t="n">
        <v>13</v>
      </c>
      <c r="B53" s="39" t="s">
        <v>113</v>
      </c>
      <c r="C53" s="40" t="s">
        <v>114</v>
      </c>
      <c r="D53" s="27" t="n">
        <v>14.8</v>
      </c>
      <c r="E53" s="27" t="s">
        <v>30</v>
      </c>
      <c r="F53" s="28" t="s">
        <v>11</v>
      </c>
      <c r="G53" s="29" t="s">
        <v>16</v>
      </c>
      <c r="H53" s="29" t="s">
        <v>16</v>
      </c>
      <c r="I53" s="29" t="s">
        <v>16</v>
      </c>
      <c r="J53" s="28" t="n">
        <f aca="false">D53</f>
        <v>14.8</v>
      </c>
      <c r="K53" s="41" t="s">
        <v>11</v>
      </c>
      <c r="L53" s="27" t="n">
        <v>2.25</v>
      </c>
      <c r="M53" s="29" t="s">
        <v>16</v>
      </c>
      <c r="N53" s="29" t="s">
        <v>16</v>
      </c>
      <c r="O53" s="29" t="s">
        <v>16</v>
      </c>
      <c r="P53" s="41" t="n">
        <f aca="false">D53</f>
        <v>14.8</v>
      </c>
      <c r="Q53" s="29" t="s">
        <v>16</v>
      </c>
    </row>
    <row r="54" customFormat="false" ht="23.25" hidden="false" customHeight="true" outlineLevel="0" collapsed="false">
      <c r="A54" s="11" t="n">
        <v>14</v>
      </c>
      <c r="B54" s="39" t="s">
        <v>115</v>
      </c>
      <c r="C54" s="40" t="s">
        <v>116</v>
      </c>
      <c r="D54" s="27" t="n">
        <v>14.28</v>
      </c>
      <c r="E54" s="27" t="s">
        <v>30</v>
      </c>
      <c r="F54" s="28" t="s">
        <v>11</v>
      </c>
      <c r="G54" s="29" t="s">
        <v>16</v>
      </c>
      <c r="H54" s="29" t="s">
        <v>16</v>
      </c>
      <c r="I54" s="29" t="s">
        <v>16</v>
      </c>
      <c r="J54" s="28" t="n">
        <f aca="false">D54</f>
        <v>14.28</v>
      </c>
      <c r="K54" s="41" t="s">
        <v>11</v>
      </c>
      <c r="L54" s="27" t="n">
        <v>2.25</v>
      </c>
      <c r="M54" s="29" t="s">
        <v>16</v>
      </c>
      <c r="N54" s="29" t="s">
        <v>16</v>
      </c>
      <c r="O54" s="29" t="s">
        <v>16</v>
      </c>
      <c r="P54" s="41" t="n">
        <f aca="false">D54</f>
        <v>14.28</v>
      </c>
      <c r="Q54" s="29" t="s">
        <v>16</v>
      </c>
    </row>
    <row r="55" customFormat="false" ht="23.25" hidden="false" customHeight="true" outlineLevel="0" collapsed="false">
      <c r="A55" s="11" t="n">
        <v>15</v>
      </c>
      <c r="B55" s="39" t="s">
        <v>117</v>
      </c>
      <c r="C55" s="40" t="s">
        <v>118</v>
      </c>
      <c r="D55" s="27" t="n">
        <v>16.65</v>
      </c>
      <c r="E55" s="27" t="s">
        <v>17</v>
      </c>
      <c r="F55" s="44" t="s">
        <v>8</v>
      </c>
      <c r="G55" s="44" t="n">
        <f aca="false">D55</f>
        <v>16.65</v>
      </c>
      <c r="H55" s="29" t="s">
        <v>16</v>
      </c>
      <c r="I55" s="29" t="s">
        <v>16</v>
      </c>
      <c r="J55" s="29" t="s">
        <v>16</v>
      </c>
      <c r="K55" s="45" t="s">
        <v>8</v>
      </c>
      <c r="L55" s="27" t="n">
        <v>4.5</v>
      </c>
      <c r="M55" s="45" t="n">
        <f aca="false">D55</f>
        <v>16.65</v>
      </c>
      <c r="N55" s="29" t="s">
        <v>16</v>
      </c>
      <c r="O55" s="29" t="s">
        <v>16</v>
      </c>
      <c r="P55" s="29" t="s">
        <v>16</v>
      </c>
      <c r="Q55" s="29" t="s">
        <v>16</v>
      </c>
    </row>
    <row r="56" customFormat="false" ht="23.25" hidden="false" customHeight="true" outlineLevel="0" collapsed="false">
      <c r="A56" s="11" t="n">
        <v>16</v>
      </c>
      <c r="B56" s="39" t="s">
        <v>119</v>
      </c>
      <c r="C56" s="40" t="s">
        <v>120</v>
      </c>
      <c r="D56" s="27" t="n">
        <v>47.56</v>
      </c>
      <c r="E56" s="27" t="s">
        <v>121</v>
      </c>
      <c r="F56" s="28" t="s">
        <v>11</v>
      </c>
      <c r="G56" s="29" t="s">
        <v>16</v>
      </c>
      <c r="H56" s="29" t="s">
        <v>16</v>
      </c>
      <c r="I56" s="29" t="s">
        <v>16</v>
      </c>
      <c r="J56" s="28" t="n">
        <f aca="false">D56</f>
        <v>47.56</v>
      </c>
      <c r="K56" s="41" t="s">
        <v>11</v>
      </c>
      <c r="L56" s="27" t="n">
        <v>4.5</v>
      </c>
      <c r="M56" s="29" t="s">
        <v>16</v>
      </c>
      <c r="N56" s="29" t="s">
        <v>16</v>
      </c>
      <c r="O56" s="29" t="s">
        <v>16</v>
      </c>
      <c r="P56" s="41" t="n">
        <f aca="false">D56</f>
        <v>47.56</v>
      </c>
      <c r="Q56" s="29" t="s">
        <v>16</v>
      </c>
    </row>
    <row r="57" customFormat="false" ht="23.25" hidden="false" customHeight="true" outlineLevel="0" collapsed="false">
      <c r="A57" s="11" t="n">
        <v>17</v>
      </c>
      <c r="B57" s="39" t="s">
        <v>122</v>
      </c>
      <c r="C57" s="40" t="s">
        <v>123</v>
      </c>
      <c r="D57" s="27" t="n">
        <v>11.3</v>
      </c>
      <c r="E57" s="27" t="s">
        <v>35</v>
      </c>
      <c r="F57" s="53" t="s">
        <v>10</v>
      </c>
      <c r="G57" s="29" t="s">
        <v>16</v>
      </c>
      <c r="H57" s="29" t="s">
        <v>16</v>
      </c>
      <c r="I57" s="53" t="n">
        <f aca="false">D57</f>
        <v>11.3</v>
      </c>
      <c r="J57" s="29" t="s">
        <v>16</v>
      </c>
      <c r="K57" s="54" t="s">
        <v>10</v>
      </c>
      <c r="L57" s="27" t="n">
        <v>0</v>
      </c>
      <c r="M57" s="29" t="s">
        <v>16</v>
      </c>
      <c r="N57" s="29" t="s">
        <v>16</v>
      </c>
      <c r="O57" s="54" t="n">
        <f aca="false">I57</f>
        <v>11.3</v>
      </c>
      <c r="P57" s="29" t="s">
        <v>16</v>
      </c>
      <c r="Q57" s="29" t="s">
        <v>16</v>
      </c>
    </row>
    <row r="58" customFormat="false" ht="23.25" hidden="false" customHeight="true" outlineLevel="0" collapsed="false">
      <c r="A58" s="11" t="n">
        <v>18</v>
      </c>
      <c r="B58" s="39" t="s">
        <v>124</v>
      </c>
      <c r="C58" s="40" t="s">
        <v>125</v>
      </c>
      <c r="D58" s="27" t="n">
        <v>11</v>
      </c>
      <c r="E58" s="27" t="s">
        <v>30</v>
      </c>
      <c r="F58" s="44" t="s">
        <v>8</v>
      </c>
      <c r="G58" s="44" t="n">
        <f aca="false">D58</f>
        <v>11</v>
      </c>
      <c r="H58" s="29" t="s">
        <v>16</v>
      </c>
      <c r="I58" s="29" t="s">
        <v>16</v>
      </c>
      <c r="J58" s="29" t="s">
        <v>16</v>
      </c>
      <c r="K58" s="45" t="s">
        <v>8</v>
      </c>
      <c r="L58" s="27" t="n">
        <v>1.35</v>
      </c>
      <c r="M58" s="45" t="n">
        <f aca="false">D58</f>
        <v>11</v>
      </c>
      <c r="N58" s="29" t="s">
        <v>16</v>
      </c>
      <c r="O58" s="29" t="s">
        <v>16</v>
      </c>
      <c r="P58" s="29" t="s">
        <v>16</v>
      </c>
      <c r="Q58" s="29" t="s">
        <v>16</v>
      </c>
    </row>
    <row r="59" customFormat="false" ht="23.25" hidden="false" customHeight="true" outlineLevel="0" collapsed="false">
      <c r="A59" s="11" t="n">
        <v>19</v>
      </c>
      <c r="B59" s="39" t="s">
        <v>126</v>
      </c>
      <c r="C59" s="40" t="s">
        <v>127</v>
      </c>
      <c r="D59" s="27" t="n">
        <v>9</v>
      </c>
      <c r="E59" s="27" t="s">
        <v>30</v>
      </c>
      <c r="F59" s="28" t="s">
        <v>11</v>
      </c>
      <c r="G59" s="29" t="s">
        <v>16</v>
      </c>
      <c r="H59" s="29" t="s">
        <v>16</v>
      </c>
      <c r="I59" s="29" t="s">
        <v>16</v>
      </c>
      <c r="J59" s="28" t="n">
        <f aca="false">D59</f>
        <v>9</v>
      </c>
      <c r="K59" s="41" t="s">
        <v>11</v>
      </c>
      <c r="L59" s="27" t="n">
        <v>2.25</v>
      </c>
      <c r="M59" s="29" t="s">
        <v>16</v>
      </c>
      <c r="N59" s="29" t="s">
        <v>16</v>
      </c>
      <c r="O59" s="29" t="s">
        <v>16</v>
      </c>
      <c r="P59" s="41" t="n">
        <f aca="false">D59</f>
        <v>9</v>
      </c>
      <c r="Q59" s="29" t="s">
        <v>16</v>
      </c>
    </row>
    <row r="60" customFormat="false" ht="23.25" hidden="false" customHeight="true" outlineLevel="0" collapsed="false">
      <c r="A60" s="11" t="n">
        <v>20</v>
      </c>
      <c r="B60" s="39" t="s">
        <v>128</v>
      </c>
      <c r="C60" s="40" t="s">
        <v>129</v>
      </c>
      <c r="D60" s="27" t="n">
        <v>8.27</v>
      </c>
      <c r="E60" s="27" t="s">
        <v>30</v>
      </c>
      <c r="F60" s="28" t="s">
        <v>11</v>
      </c>
      <c r="G60" s="29" t="s">
        <v>16</v>
      </c>
      <c r="H60" s="29" t="s">
        <v>16</v>
      </c>
      <c r="I60" s="29" t="s">
        <v>16</v>
      </c>
      <c r="J60" s="28" t="n">
        <f aca="false">D60</f>
        <v>8.27</v>
      </c>
      <c r="K60" s="41" t="s">
        <v>11</v>
      </c>
      <c r="L60" s="27" t="n">
        <v>2.25</v>
      </c>
      <c r="M60" s="29" t="s">
        <v>16</v>
      </c>
      <c r="N60" s="29" t="s">
        <v>16</v>
      </c>
      <c r="O60" s="29" t="s">
        <v>16</v>
      </c>
      <c r="P60" s="41" t="n">
        <f aca="false">D60</f>
        <v>8.27</v>
      </c>
      <c r="Q60" s="29" t="s">
        <v>16</v>
      </c>
    </row>
    <row r="61" customFormat="false" ht="23.25" hidden="false" customHeight="true" outlineLevel="0" collapsed="false">
      <c r="A61" s="11" t="n">
        <v>21</v>
      </c>
      <c r="B61" s="39" t="s">
        <v>130</v>
      </c>
      <c r="C61" s="40" t="s">
        <v>131</v>
      </c>
      <c r="D61" s="27" t="n">
        <v>15</v>
      </c>
      <c r="E61" s="27" t="s">
        <v>17</v>
      </c>
      <c r="F61" s="44" t="s">
        <v>8</v>
      </c>
      <c r="G61" s="44" t="n">
        <f aca="false">D61</f>
        <v>15</v>
      </c>
      <c r="H61" s="29" t="s">
        <v>16</v>
      </c>
      <c r="I61" s="29" t="s">
        <v>16</v>
      </c>
      <c r="J61" s="29" t="s">
        <v>16</v>
      </c>
      <c r="K61" s="45" t="s">
        <v>8</v>
      </c>
      <c r="L61" s="27" t="n">
        <v>1.35</v>
      </c>
      <c r="M61" s="45" t="n">
        <f aca="false">D61</f>
        <v>15</v>
      </c>
      <c r="N61" s="29" t="s">
        <v>16</v>
      </c>
      <c r="O61" s="29" t="s">
        <v>16</v>
      </c>
      <c r="P61" s="29" t="s">
        <v>16</v>
      </c>
      <c r="Q61" s="29" t="s">
        <v>16</v>
      </c>
    </row>
    <row r="62" customFormat="false" ht="23.25" hidden="false" customHeight="true" outlineLevel="0" collapsed="false">
      <c r="A62" s="11" t="n">
        <v>22</v>
      </c>
      <c r="B62" s="39" t="s">
        <v>132</v>
      </c>
      <c r="C62" s="40" t="s">
        <v>131</v>
      </c>
      <c r="D62" s="27" t="n">
        <v>8.9</v>
      </c>
      <c r="E62" s="27" t="s">
        <v>17</v>
      </c>
      <c r="F62" s="44" t="s">
        <v>8</v>
      </c>
      <c r="G62" s="27" t="n">
        <f aca="false">D62</f>
        <v>8.9</v>
      </c>
      <c r="H62" s="29" t="s">
        <v>16</v>
      </c>
      <c r="I62" s="29" t="s">
        <v>16</v>
      </c>
      <c r="J62" s="29" t="s">
        <v>16</v>
      </c>
      <c r="K62" s="45" t="s">
        <v>8</v>
      </c>
      <c r="L62" s="27" t="n">
        <v>0</v>
      </c>
      <c r="M62" s="45" t="n">
        <f aca="false">D62</f>
        <v>8.9</v>
      </c>
      <c r="N62" s="29" t="s">
        <v>16</v>
      </c>
      <c r="O62" s="29" t="s">
        <v>16</v>
      </c>
      <c r="P62" s="29" t="s">
        <v>16</v>
      </c>
      <c r="Q62" s="29" t="s">
        <v>16</v>
      </c>
    </row>
    <row r="63" customFormat="false" ht="36.45" hidden="false" customHeight="true" outlineLevel="0" collapsed="false">
      <c r="A63" s="11" t="n">
        <v>23</v>
      </c>
      <c r="B63" s="39" t="s">
        <v>133</v>
      </c>
      <c r="C63" s="40" t="s">
        <v>134</v>
      </c>
      <c r="D63" s="27" t="s">
        <v>16</v>
      </c>
      <c r="E63" s="27" t="s">
        <v>27</v>
      </c>
      <c r="F63" s="28" t="s">
        <v>11</v>
      </c>
      <c r="G63" s="29" t="s">
        <v>16</v>
      </c>
      <c r="H63" s="29" t="s">
        <v>16</v>
      </c>
      <c r="I63" s="29" t="s">
        <v>16</v>
      </c>
      <c r="J63" s="28" t="str">
        <f aca="false">D63</f>
        <v>/</v>
      </c>
      <c r="K63" s="27" t="s">
        <v>16</v>
      </c>
      <c r="L63" s="27" t="s">
        <v>16</v>
      </c>
      <c r="M63" s="29" t="s">
        <v>16</v>
      </c>
      <c r="N63" s="29" t="s">
        <v>16</v>
      </c>
      <c r="O63" s="29" t="s">
        <v>16</v>
      </c>
      <c r="P63" s="27" t="s">
        <v>16</v>
      </c>
      <c r="Q63" s="29" t="s">
        <v>16</v>
      </c>
    </row>
    <row r="64" customFormat="false" ht="23.25" hidden="false" customHeight="true" outlineLevel="0" collapsed="false">
      <c r="A64" s="11" t="n">
        <v>24</v>
      </c>
      <c r="B64" s="39" t="s">
        <v>135</v>
      </c>
      <c r="C64" s="40" t="s">
        <v>136</v>
      </c>
      <c r="D64" s="27" t="s">
        <v>16</v>
      </c>
      <c r="E64" s="27" t="s">
        <v>17</v>
      </c>
      <c r="F64" s="28" t="s">
        <v>11</v>
      </c>
      <c r="G64" s="29" t="s">
        <v>16</v>
      </c>
      <c r="H64" s="29" t="s">
        <v>16</v>
      </c>
      <c r="I64" s="29" t="s">
        <v>16</v>
      </c>
      <c r="J64" s="28" t="str">
        <f aca="false">D64</f>
        <v>/</v>
      </c>
      <c r="K64" s="27" t="s">
        <v>16</v>
      </c>
      <c r="L64" s="27" t="s">
        <v>16</v>
      </c>
      <c r="M64" s="29" t="s">
        <v>16</v>
      </c>
      <c r="N64" s="29" t="s">
        <v>16</v>
      </c>
      <c r="O64" s="29" t="s">
        <v>16</v>
      </c>
      <c r="P64" s="27" t="str">
        <f aca="false">I64</f>
        <v>/</v>
      </c>
      <c r="Q64" s="29" t="s">
        <v>16</v>
      </c>
    </row>
    <row r="65" customFormat="false" ht="23.25" hidden="false" customHeight="true" outlineLevel="0" collapsed="false">
      <c r="A65" s="11" t="n">
        <v>25</v>
      </c>
      <c r="B65" s="39" t="s">
        <v>137</v>
      </c>
      <c r="C65" s="40" t="s">
        <v>138</v>
      </c>
      <c r="D65" s="27" t="n">
        <v>6.51</v>
      </c>
      <c r="E65" s="27" t="s">
        <v>17</v>
      </c>
      <c r="F65" s="44" t="s">
        <v>8</v>
      </c>
      <c r="G65" s="44" t="n">
        <f aca="false">D65</f>
        <v>6.51</v>
      </c>
      <c r="H65" s="29" t="s">
        <v>16</v>
      </c>
      <c r="I65" s="29" t="s">
        <v>16</v>
      </c>
      <c r="J65" s="29" t="s">
        <v>16</v>
      </c>
      <c r="K65" s="45" t="s">
        <v>8</v>
      </c>
      <c r="L65" s="27" t="n">
        <v>0</v>
      </c>
      <c r="M65" s="45" t="n">
        <f aca="false">D65</f>
        <v>6.51</v>
      </c>
      <c r="N65" s="29" t="s">
        <v>16</v>
      </c>
      <c r="O65" s="29" t="s">
        <v>16</v>
      </c>
      <c r="P65" s="29" t="s">
        <v>16</v>
      </c>
      <c r="Q65" s="29" t="s">
        <v>16</v>
      </c>
    </row>
    <row r="66" customFormat="false" ht="23.25" hidden="false" customHeight="true" outlineLevel="0" collapsed="false">
      <c r="A66" s="11" t="n">
        <v>26</v>
      </c>
      <c r="B66" s="39" t="s">
        <v>139</v>
      </c>
      <c r="C66" s="40" t="s">
        <v>140</v>
      </c>
      <c r="D66" s="27" t="n">
        <v>52</v>
      </c>
      <c r="E66" s="27" t="s">
        <v>49</v>
      </c>
      <c r="F66" s="28" t="s">
        <v>11</v>
      </c>
      <c r="G66" s="29" t="s">
        <v>16</v>
      </c>
      <c r="H66" s="29" t="s">
        <v>16</v>
      </c>
      <c r="I66" s="29" t="s">
        <v>16</v>
      </c>
      <c r="J66" s="28" t="n">
        <f aca="false">D66</f>
        <v>52</v>
      </c>
      <c r="K66" s="41" t="s">
        <v>11</v>
      </c>
      <c r="L66" s="27" t="n">
        <v>0</v>
      </c>
      <c r="M66" s="29" t="s">
        <v>16</v>
      </c>
      <c r="N66" s="29" t="s">
        <v>16</v>
      </c>
      <c r="O66" s="29" t="s">
        <v>16</v>
      </c>
      <c r="P66" s="41" t="n">
        <f aca="false">D66</f>
        <v>52</v>
      </c>
      <c r="Q66" s="29" t="s">
        <v>16</v>
      </c>
    </row>
    <row r="67" customFormat="false" ht="23.25" hidden="false" customHeight="true" outlineLevel="0" collapsed="false">
      <c r="A67" s="11" t="n">
        <v>27</v>
      </c>
      <c r="B67" s="39" t="s">
        <v>141</v>
      </c>
      <c r="C67" s="40" t="s">
        <v>142</v>
      </c>
      <c r="D67" s="27" t="n">
        <v>29.28</v>
      </c>
      <c r="E67" s="27" t="s">
        <v>143</v>
      </c>
      <c r="F67" s="42" t="s">
        <v>9</v>
      </c>
      <c r="G67" s="29" t="s">
        <v>16</v>
      </c>
      <c r="H67" s="42" t="n">
        <f aca="false">D67</f>
        <v>29.28</v>
      </c>
      <c r="I67" s="29" t="s">
        <v>16</v>
      </c>
      <c r="J67" s="29" t="s">
        <v>16</v>
      </c>
      <c r="K67" s="43" t="s">
        <v>9</v>
      </c>
      <c r="L67" s="27" t="n">
        <v>3.5</v>
      </c>
      <c r="M67" s="29" t="s">
        <v>16</v>
      </c>
      <c r="N67" s="43" t="n">
        <f aca="false">D67</f>
        <v>29.28</v>
      </c>
      <c r="O67" s="29" t="s">
        <v>16</v>
      </c>
      <c r="P67" s="29" t="s">
        <v>16</v>
      </c>
      <c r="Q67" s="29" t="s">
        <v>16</v>
      </c>
    </row>
    <row r="68" customFormat="false" ht="23.25" hidden="false" customHeight="true" outlineLevel="0" collapsed="false">
      <c r="A68" s="11" t="n">
        <v>28</v>
      </c>
      <c r="B68" s="39" t="s">
        <v>144</v>
      </c>
      <c r="C68" s="40" t="s">
        <v>142</v>
      </c>
      <c r="D68" s="27" t="n">
        <v>29.28</v>
      </c>
      <c r="E68" s="27" t="s">
        <v>143</v>
      </c>
      <c r="F68" s="42" t="s">
        <v>9</v>
      </c>
      <c r="G68" s="29" t="s">
        <v>16</v>
      </c>
      <c r="H68" s="42" t="n">
        <f aca="false">D68</f>
        <v>29.28</v>
      </c>
      <c r="I68" s="29" t="s">
        <v>16</v>
      </c>
      <c r="J68" s="29" t="s">
        <v>16</v>
      </c>
      <c r="K68" s="43" t="s">
        <v>9</v>
      </c>
      <c r="L68" s="27" t="n">
        <v>3.5</v>
      </c>
      <c r="M68" s="29" t="s">
        <v>16</v>
      </c>
      <c r="N68" s="43" t="n">
        <f aca="false">D68</f>
        <v>29.28</v>
      </c>
      <c r="O68" s="29" t="s">
        <v>16</v>
      </c>
      <c r="P68" s="29" t="s">
        <v>16</v>
      </c>
      <c r="Q68" s="29" t="s">
        <v>16</v>
      </c>
    </row>
    <row r="69" customFormat="false" ht="23.25" hidden="false" customHeight="true" outlineLevel="0" collapsed="false">
      <c r="A69" s="11" t="n">
        <v>29</v>
      </c>
      <c r="B69" s="39" t="s">
        <v>145</v>
      </c>
      <c r="C69" s="40" t="s">
        <v>146</v>
      </c>
      <c r="D69" s="27" t="n">
        <v>29.28</v>
      </c>
      <c r="E69" s="27" t="s">
        <v>143</v>
      </c>
      <c r="F69" s="44" t="s">
        <v>8</v>
      </c>
      <c r="G69" s="44" t="n">
        <f aca="false">D69</f>
        <v>29.28</v>
      </c>
      <c r="H69" s="29" t="s">
        <v>16</v>
      </c>
      <c r="I69" s="29" t="s">
        <v>16</v>
      </c>
      <c r="J69" s="29" t="s">
        <v>16</v>
      </c>
      <c r="K69" s="45" t="s">
        <v>8</v>
      </c>
      <c r="L69" s="27" t="n">
        <v>3.5</v>
      </c>
      <c r="M69" s="45" t="n">
        <f aca="false">D69</f>
        <v>29.28</v>
      </c>
      <c r="N69" s="29" t="s">
        <v>16</v>
      </c>
      <c r="O69" s="29" t="s">
        <v>16</v>
      </c>
      <c r="P69" s="29" t="s">
        <v>16</v>
      </c>
      <c r="Q69" s="29" t="s">
        <v>16</v>
      </c>
    </row>
    <row r="70" customFormat="false" ht="23.25" hidden="false" customHeight="true" outlineLevel="0" collapsed="false">
      <c r="A70" s="11" t="n">
        <v>30</v>
      </c>
      <c r="B70" s="39" t="s">
        <v>147</v>
      </c>
      <c r="C70" s="40" t="s">
        <v>146</v>
      </c>
      <c r="D70" s="27" t="n">
        <v>29.28</v>
      </c>
      <c r="E70" s="27" t="s">
        <v>143</v>
      </c>
      <c r="F70" s="44" t="s">
        <v>8</v>
      </c>
      <c r="G70" s="44" t="n">
        <f aca="false">D70</f>
        <v>29.28</v>
      </c>
      <c r="H70" s="29" t="s">
        <v>16</v>
      </c>
      <c r="I70" s="29" t="s">
        <v>16</v>
      </c>
      <c r="J70" s="29" t="s">
        <v>16</v>
      </c>
      <c r="K70" s="45" t="s">
        <v>8</v>
      </c>
      <c r="L70" s="27" t="n">
        <v>3.5</v>
      </c>
      <c r="M70" s="45" t="n">
        <f aca="false">D70</f>
        <v>29.28</v>
      </c>
      <c r="N70" s="29" t="s">
        <v>16</v>
      </c>
      <c r="O70" s="29" t="s">
        <v>16</v>
      </c>
      <c r="P70" s="29" t="s">
        <v>16</v>
      </c>
      <c r="Q70" s="29" t="s">
        <v>16</v>
      </c>
    </row>
    <row r="71" customFormat="false" ht="23.25" hidden="false" customHeight="true" outlineLevel="0" collapsed="false">
      <c r="A71" s="11" t="n">
        <v>31</v>
      </c>
      <c r="B71" s="39" t="s">
        <v>148</v>
      </c>
      <c r="C71" s="40" t="s">
        <v>149</v>
      </c>
      <c r="D71" s="27" t="n">
        <v>29.28</v>
      </c>
      <c r="E71" s="27" t="s">
        <v>73</v>
      </c>
      <c r="F71" s="44" t="s">
        <v>8</v>
      </c>
      <c r="G71" s="44" t="n">
        <f aca="false">D71</f>
        <v>29.28</v>
      </c>
      <c r="H71" s="29" t="s">
        <v>16</v>
      </c>
      <c r="I71" s="29" t="s">
        <v>16</v>
      </c>
      <c r="J71" s="29" t="s">
        <v>16</v>
      </c>
      <c r="K71" s="45" t="s">
        <v>8</v>
      </c>
      <c r="L71" s="27" t="n">
        <v>1.8</v>
      </c>
      <c r="M71" s="45" t="n">
        <f aca="false">D71</f>
        <v>29.28</v>
      </c>
      <c r="N71" s="29" t="s">
        <v>16</v>
      </c>
      <c r="O71" s="29" t="s">
        <v>16</v>
      </c>
      <c r="P71" s="29" t="s">
        <v>16</v>
      </c>
      <c r="Q71" s="29" t="s">
        <v>16</v>
      </c>
    </row>
    <row r="72" customFormat="false" ht="23.25" hidden="false" customHeight="true" outlineLevel="0" collapsed="false">
      <c r="A72" s="11" t="n">
        <v>32</v>
      </c>
      <c r="B72" s="39" t="s">
        <v>150</v>
      </c>
      <c r="C72" s="40" t="s">
        <v>151</v>
      </c>
      <c r="D72" s="27" t="n">
        <v>29.28</v>
      </c>
      <c r="E72" s="27" t="s">
        <v>73</v>
      </c>
      <c r="F72" s="44" t="s">
        <v>8</v>
      </c>
      <c r="G72" s="44" t="n">
        <f aca="false">D72</f>
        <v>29.28</v>
      </c>
      <c r="H72" s="42" t="s">
        <v>16</v>
      </c>
      <c r="I72" s="29" t="s">
        <v>16</v>
      </c>
      <c r="J72" s="29" t="s">
        <v>16</v>
      </c>
      <c r="K72" s="45" t="s">
        <v>8</v>
      </c>
      <c r="L72" s="27" t="n">
        <v>0</v>
      </c>
      <c r="M72" s="45" t="n">
        <f aca="false">D72</f>
        <v>29.28</v>
      </c>
      <c r="N72" s="29" t="s">
        <v>16</v>
      </c>
      <c r="O72" s="29" t="s">
        <v>16</v>
      </c>
      <c r="P72" s="29" t="s">
        <v>16</v>
      </c>
      <c r="Q72" s="29" t="s">
        <v>16</v>
      </c>
    </row>
    <row r="73" customFormat="false" ht="22.35" hidden="false" customHeight="true" outlineLevel="0" collapsed="false">
      <c r="A73" s="34"/>
      <c r="B73" s="35" t="s">
        <v>21</v>
      </c>
      <c r="C73" s="35"/>
      <c r="D73" s="14" t="n">
        <f aca="false">SUM(D41:D72)</f>
        <v>972.6</v>
      </c>
      <c r="E73" s="14"/>
      <c r="F73" s="14"/>
      <c r="G73" s="14" t="n">
        <f aca="false">SUM(G41:G72)</f>
        <v>378.04</v>
      </c>
      <c r="H73" s="14" t="n">
        <f aca="false">SUM(H41:H72)</f>
        <v>58.56</v>
      </c>
      <c r="I73" s="14" t="n">
        <f aca="false">SUM(I41:I72)</f>
        <v>11.3</v>
      </c>
      <c r="J73" s="14" t="n">
        <f aca="false">SUM(J41:J72)</f>
        <v>524.7</v>
      </c>
      <c r="K73" s="14"/>
      <c r="L73" s="14" t="n">
        <f aca="false">SUM(L41:L72)</f>
        <v>120.31</v>
      </c>
      <c r="M73" s="14" t="n">
        <f aca="false">SUM(M41:M72)</f>
        <v>528.04</v>
      </c>
      <c r="N73" s="14" t="n">
        <f aca="false">SUM(N41:N72)</f>
        <v>58.56</v>
      </c>
      <c r="O73" s="14" t="n">
        <f aca="false">SUM(O41:O72)</f>
        <v>11.3</v>
      </c>
      <c r="P73" s="14" t="n">
        <f aca="false">SUM(P41:P72)</f>
        <v>374.7</v>
      </c>
      <c r="Q73" s="14" t="n">
        <f aca="false">SUM(Q41:Q72)</f>
        <v>0</v>
      </c>
    </row>
    <row r="74" customFormat="false" ht="32.25" hidden="false" customHeight="true" outlineLevel="0" collapsed="false">
      <c r="A74" s="11" t="s">
        <v>4</v>
      </c>
      <c r="B74" s="65" t="s">
        <v>152</v>
      </c>
      <c r="C74" s="65"/>
      <c r="D74" s="13" t="s">
        <v>87</v>
      </c>
      <c r="E74" s="13" t="s">
        <v>2</v>
      </c>
      <c r="F74" s="14" t="s">
        <v>7</v>
      </c>
      <c r="G74" s="15" t="s">
        <v>8</v>
      </c>
      <c r="H74" s="16" t="s">
        <v>9</v>
      </c>
      <c r="I74" s="17" t="s">
        <v>10</v>
      </c>
      <c r="J74" s="18" t="s">
        <v>11</v>
      </c>
      <c r="K74" s="13" t="s">
        <v>7</v>
      </c>
      <c r="L74" s="13" t="s">
        <v>12</v>
      </c>
      <c r="M74" s="19" t="s">
        <v>8</v>
      </c>
      <c r="N74" s="20" t="s">
        <v>9</v>
      </c>
      <c r="O74" s="21" t="s">
        <v>10</v>
      </c>
      <c r="P74" s="22" t="s">
        <v>11</v>
      </c>
      <c r="Q74" s="23" t="s">
        <v>13</v>
      </c>
    </row>
    <row r="75" customFormat="false" ht="23.25" hidden="false" customHeight="true" outlineLevel="0" collapsed="false">
      <c r="A75" s="11" t="n">
        <v>1</v>
      </c>
      <c r="B75" s="39" t="s">
        <v>153</v>
      </c>
      <c r="C75" s="40" t="s">
        <v>154</v>
      </c>
      <c r="D75" s="27" t="s">
        <v>16</v>
      </c>
      <c r="E75" s="27" t="s">
        <v>35</v>
      </c>
      <c r="F75" s="27" t="s">
        <v>16</v>
      </c>
      <c r="G75" s="29" t="s">
        <v>16</v>
      </c>
      <c r="H75" s="29" t="s">
        <v>16</v>
      </c>
      <c r="I75" s="29" t="s">
        <v>16</v>
      </c>
      <c r="J75" s="29" t="s">
        <v>16</v>
      </c>
      <c r="K75" s="27" t="s">
        <v>16</v>
      </c>
      <c r="L75" s="27" t="s">
        <v>16</v>
      </c>
      <c r="M75" s="29" t="s">
        <v>16</v>
      </c>
      <c r="N75" s="29" t="s">
        <v>16</v>
      </c>
      <c r="O75" s="29" t="s">
        <v>16</v>
      </c>
      <c r="P75" s="29" t="s">
        <v>16</v>
      </c>
      <c r="Q75" s="27" t="str">
        <f aca="false">I75</f>
        <v>/</v>
      </c>
    </row>
    <row r="76" customFormat="false" ht="23.25" hidden="false" customHeight="true" outlineLevel="0" collapsed="false">
      <c r="A76" s="11" t="n">
        <v>2</v>
      </c>
      <c r="B76" s="39" t="s">
        <v>155</v>
      </c>
      <c r="C76" s="40" t="s">
        <v>156</v>
      </c>
      <c r="D76" s="27" t="n">
        <v>15.76</v>
      </c>
      <c r="E76" s="27" t="s">
        <v>30</v>
      </c>
      <c r="F76" s="44" t="s">
        <v>8</v>
      </c>
      <c r="G76" s="44" t="n">
        <f aca="false">D76</f>
        <v>15.76</v>
      </c>
      <c r="H76" s="29" t="s">
        <v>16</v>
      </c>
      <c r="I76" s="29" t="s">
        <v>16</v>
      </c>
      <c r="J76" s="29" t="s">
        <v>16</v>
      </c>
      <c r="K76" s="45" t="s">
        <v>8</v>
      </c>
      <c r="L76" s="27" t="n">
        <v>2.25</v>
      </c>
      <c r="M76" s="45" t="n">
        <f aca="false">D76</f>
        <v>15.76</v>
      </c>
      <c r="N76" s="29" t="s">
        <v>16</v>
      </c>
      <c r="O76" s="29" t="s">
        <v>16</v>
      </c>
      <c r="P76" s="29" t="s">
        <v>16</v>
      </c>
      <c r="Q76" s="29" t="s">
        <v>16</v>
      </c>
    </row>
    <row r="77" customFormat="false" ht="23.25" hidden="false" customHeight="true" outlineLevel="0" collapsed="false">
      <c r="A77" s="11" t="n">
        <v>3</v>
      </c>
      <c r="B77" s="39" t="s">
        <v>157</v>
      </c>
      <c r="C77" s="40" t="s">
        <v>131</v>
      </c>
      <c r="D77" s="27" t="n">
        <v>13.03</v>
      </c>
      <c r="E77" s="27" t="s">
        <v>17</v>
      </c>
      <c r="F77" s="44" t="s">
        <v>8</v>
      </c>
      <c r="G77" s="44" t="n">
        <f aca="false">D77</f>
        <v>13.03</v>
      </c>
      <c r="H77" s="29" t="s">
        <v>16</v>
      </c>
      <c r="I77" s="29" t="s">
        <v>16</v>
      </c>
      <c r="J77" s="29" t="s">
        <v>16</v>
      </c>
      <c r="K77" s="45" t="s">
        <v>8</v>
      </c>
      <c r="L77" s="27" t="n">
        <v>1.35</v>
      </c>
      <c r="M77" s="45" t="n">
        <f aca="false">D77</f>
        <v>13.03</v>
      </c>
      <c r="N77" s="29" t="s">
        <v>16</v>
      </c>
      <c r="O77" s="29" t="s">
        <v>16</v>
      </c>
      <c r="P77" s="29" t="s">
        <v>16</v>
      </c>
      <c r="Q77" s="29" t="s">
        <v>16</v>
      </c>
    </row>
    <row r="78" customFormat="false" ht="23.25" hidden="false" customHeight="true" outlineLevel="0" collapsed="false">
      <c r="A78" s="11" t="n">
        <v>4</v>
      </c>
      <c r="B78" s="39" t="s">
        <v>158</v>
      </c>
      <c r="C78" s="40" t="s">
        <v>159</v>
      </c>
      <c r="D78" s="27" t="n">
        <v>103.82</v>
      </c>
      <c r="E78" s="27" t="s">
        <v>17</v>
      </c>
      <c r="F78" s="53" t="s">
        <v>10</v>
      </c>
      <c r="G78" s="29" t="s">
        <v>16</v>
      </c>
      <c r="H78" s="29" t="s">
        <v>16</v>
      </c>
      <c r="I78" s="53" t="n">
        <f aca="false">D78</f>
        <v>103.82</v>
      </c>
      <c r="J78" s="29" t="s">
        <v>16</v>
      </c>
      <c r="K78" s="54" t="s">
        <v>10</v>
      </c>
      <c r="L78" s="27" t="n">
        <v>0</v>
      </c>
      <c r="M78" s="29" t="s">
        <v>16</v>
      </c>
      <c r="N78" s="29" t="s">
        <v>16</v>
      </c>
      <c r="O78" s="54" t="n">
        <f aca="false">I78</f>
        <v>103.82</v>
      </c>
      <c r="P78" s="29" t="s">
        <v>16</v>
      </c>
      <c r="Q78" s="29" t="s">
        <v>16</v>
      </c>
    </row>
    <row r="79" customFormat="false" ht="23.25" hidden="false" customHeight="true" outlineLevel="0" collapsed="false">
      <c r="A79" s="11" t="n">
        <v>5</v>
      </c>
      <c r="B79" s="39" t="s">
        <v>160</v>
      </c>
      <c r="C79" s="40" t="s">
        <v>161</v>
      </c>
      <c r="D79" s="27" t="s">
        <v>16</v>
      </c>
      <c r="E79" s="27" t="s">
        <v>30</v>
      </c>
      <c r="F79" s="44" t="s">
        <v>8</v>
      </c>
      <c r="G79" s="44" t="str">
        <f aca="false">D79</f>
        <v>/</v>
      </c>
      <c r="H79" s="29" t="s">
        <v>16</v>
      </c>
      <c r="I79" s="29" t="s">
        <v>16</v>
      </c>
      <c r="J79" s="29" t="s">
        <v>16</v>
      </c>
      <c r="K79" s="27" t="s">
        <v>16</v>
      </c>
      <c r="L79" s="27" t="s">
        <v>16</v>
      </c>
      <c r="M79" s="27" t="str">
        <f aca="false">I79</f>
        <v>/</v>
      </c>
      <c r="N79" s="29" t="s">
        <v>16</v>
      </c>
      <c r="O79" s="29" t="s">
        <v>16</v>
      </c>
      <c r="P79" s="29" t="s">
        <v>16</v>
      </c>
      <c r="Q79" s="29" t="s">
        <v>16</v>
      </c>
    </row>
    <row r="80" customFormat="false" ht="23.25" hidden="false" customHeight="true" outlineLevel="0" collapsed="false">
      <c r="A80" s="11" t="n">
        <v>6</v>
      </c>
      <c r="B80" s="39" t="s">
        <v>162</v>
      </c>
      <c r="C80" s="40" t="s">
        <v>53</v>
      </c>
      <c r="D80" s="27" t="n">
        <v>6.33</v>
      </c>
      <c r="E80" s="27" t="s">
        <v>17</v>
      </c>
      <c r="F80" s="44" t="s">
        <v>8</v>
      </c>
      <c r="G80" s="44" t="n">
        <f aca="false">D80</f>
        <v>6.33</v>
      </c>
      <c r="H80" s="29" t="s">
        <v>16</v>
      </c>
      <c r="I80" s="29" t="s">
        <v>16</v>
      </c>
      <c r="J80" s="29" t="s">
        <v>16</v>
      </c>
      <c r="K80" s="45" t="s">
        <v>8</v>
      </c>
      <c r="L80" s="27" t="n">
        <v>0</v>
      </c>
      <c r="M80" s="45" t="n">
        <f aca="false">D80</f>
        <v>6.33</v>
      </c>
      <c r="N80" s="29" t="s">
        <v>16</v>
      </c>
      <c r="O80" s="29" t="s">
        <v>16</v>
      </c>
      <c r="P80" s="29" t="s">
        <v>16</v>
      </c>
      <c r="Q80" s="29" t="s">
        <v>16</v>
      </c>
    </row>
    <row r="81" customFormat="false" ht="23.25" hidden="false" customHeight="true" outlineLevel="0" collapsed="false">
      <c r="A81" s="11" t="n">
        <v>7</v>
      </c>
      <c r="B81" s="39" t="s">
        <v>163</v>
      </c>
      <c r="C81" s="40" t="s">
        <v>164</v>
      </c>
      <c r="D81" s="27" t="n">
        <v>28.08</v>
      </c>
      <c r="E81" s="27" t="s">
        <v>17</v>
      </c>
      <c r="F81" s="44" t="s">
        <v>8</v>
      </c>
      <c r="G81" s="44" t="n">
        <f aca="false">D81</f>
        <v>28.08</v>
      </c>
      <c r="H81" s="29" t="s">
        <v>16</v>
      </c>
      <c r="I81" s="29" t="s">
        <v>16</v>
      </c>
      <c r="J81" s="29" t="s">
        <v>16</v>
      </c>
      <c r="K81" s="45" t="s">
        <v>8</v>
      </c>
      <c r="L81" s="27" t="n">
        <v>1.8</v>
      </c>
      <c r="M81" s="45" t="n">
        <f aca="false">D81</f>
        <v>28.08</v>
      </c>
      <c r="N81" s="29" t="s">
        <v>16</v>
      </c>
      <c r="O81" s="29" t="s">
        <v>16</v>
      </c>
      <c r="P81" s="29" t="s">
        <v>16</v>
      </c>
      <c r="Q81" s="29" t="s">
        <v>16</v>
      </c>
    </row>
    <row r="82" customFormat="false" ht="23.25" hidden="false" customHeight="true" outlineLevel="0" collapsed="false">
      <c r="A82" s="11" t="n">
        <v>8</v>
      </c>
      <c r="B82" s="39" t="s">
        <v>165</v>
      </c>
      <c r="C82" s="40" t="s">
        <v>166</v>
      </c>
      <c r="D82" s="27" t="n">
        <v>53.38</v>
      </c>
      <c r="E82" s="27" t="s">
        <v>73</v>
      </c>
      <c r="F82" s="53" t="s">
        <v>10</v>
      </c>
      <c r="G82" s="29" t="s">
        <v>16</v>
      </c>
      <c r="H82" s="29" t="s">
        <v>16</v>
      </c>
      <c r="I82" s="53" t="n">
        <f aca="false">D82</f>
        <v>53.38</v>
      </c>
      <c r="J82" s="29" t="s">
        <v>16</v>
      </c>
      <c r="K82" s="54" t="s">
        <v>10</v>
      </c>
      <c r="L82" s="27" t="n">
        <v>4.5</v>
      </c>
      <c r="M82" s="29" t="s">
        <v>16</v>
      </c>
      <c r="N82" s="29" t="s">
        <v>16</v>
      </c>
      <c r="O82" s="54" t="n">
        <f aca="false">I82</f>
        <v>53.38</v>
      </c>
      <c r="P82" s="29" t="s">
        <v>16</v>
      </c>
      <c r="Q82" s="29" t="s">
        <v>16</v>
      </c>
    </row>
    <row r="83" customFormat="false" ht="14.85" hidden="false" customHeight="true" outlineLevel="0" collapsed="false">
      <c r="A83" s="11" t="n">
        <v>9</v>
      </c>
      <c r="B83" s="39" t="s">
        <v>167</v>
      </c>
      <c r="C83" s="40" t="s">
        <v>168</v>
      </c>
      <c r="D83" s="27" t="n">
        <v>9.67</v>
      </c>
      <c r="E83" s="27" t="s">
        <v>30</v>
      </c>
      <c r="F83" s="44" t="s">
        <v>8</v>
      </c>
      <c r="G83" s="44" t="n">
        <f aca="false">D83</f>
        <v>9.67</v>
      </c>
      <c r="H83" s="29" t="s">
        <v>16</v>
      </c>
      <c r="I83" s="29" t="s">
        <v>16</v>
      </c>
      <c r="J83" s="29" t="s">
        <v>16</v>
      </c>
      <c r="K83" s="45" t="s">
        <v>8</v>
      </c>
      <c r="L83" s="27" t="n">
        <v>1.8</v>
      </c>
      <c r="M83" s="45" t="n">
        <f aca="false">D83</f>
        <v>9.67</v>
      </c>
      <c r="N83" s="29" t="s">
        <v>16</v>
      </c>
      <c r="O83" s="29" t="s">
        <v>16</v>
      </c>
      <c r="P83" s="29" t="s">
        <v>16</v>
      </c>
      <c r="Q83" s="29" t="s">
        <v>16</v>
      </c>
    </row>
    <row r="84" customFormat="false" ht="10.35" hidden="false" customHeight="true" outlineLevel="0" collapsed="false">
      <c r="A84" s="11" t="n">
        <v>10</v>
      </c>
      <c r="B84" s="39" t="s">
        <v>169</v>
      </c>
      <c r="C84" s="40"/>
      <c r="D84" s="27"/>
      <c r="E84" s="27"/>
      <c r="F84" s="44"/>
      <c r="G84" s="44" t="n">
        <f aca="false">D84</f>
        <v>0</v>
      </c>
      <c r="H84" s="29" t="s">
        <v>16</v>
      </c>
      <c r="I84" s="29" t="s">
        <v>16</v>
      </c>
      <c r="J84" s="29" t="s">
        <v>16</v>
      </c>
      <c r="K84" s="45"/>
      <c r="L84" s="27" t="n">
        <v>1.8</v>
      </c>
      <c r="M84" s="45" t="n">
        <f aca="false">D84</f>
        <v>0</v>
      </c>
      <c r="N84" s="29" t="s">
        <v>16</v>
      </c>
      <c r="O84" s="29" t="s">
        <v>16</v>
      </c>
      <c r="P84" s="29" t="s">
        <v>16</v>
      </c>
      <c r="Q84" s="29" t="s">
        <v>16</v>
      </c>
    </row>
    <row r="85" customFormat="false" ht="23.25" hidden="false" customHeight="true" outlineLevel="0" collapsed="false">
      <c r="A85" s="11" t="n">
        <v>11</v>
      </c>
      <c r="B85" s="39" t="s">
        <v>170</v>
      </c>
      <c r="C85" s="40" t="s">
        <v>171</v>
      </c>
      <c r="D85" s="27" t="n">
        <v>18.79</v>
      </c>
      <c r="E85" s="27" t="s">
        <v>30</v>
      </c>
      <c r="F85" s="44" t="s">
        <v>8</v>
      </c>
      <c r="G85" s="44" t="n">
        <f aca="false">D85</f>
        <v>18.79</v>
      </c>
      <c r="H85" s="29" t="s">
        <v>16</v>
      </c>
      <c r="I85" s="29" t="s">
        <v>16</v>
      </c>
      <c r="J85" s="29" t="s">
        <v>16</v>
      </c>
      <c r="K85" s="45" t="s">
        <v>8</v>
      </c>
      <c r="L85" s="27" t="n">
        <v>2.47</v>
      </c>
      <c r="M85" s="45" t="n">
        <f aca="false">D85</f>
        <v>18.79</v>
      </c>
      <c r="N85" s="29" t="s">
        <v>16</v>
      </c>
      <c r="O85" s="29" t="s">
        <v>16</v>
      </c>
      <c r="P85" s="29" t="s">
        <v>16</v>
      </c>
      <c r="Q85" s="29" t="s">
        <v>16</v>
      </c>
    </row>
    <row r="86" customFormat="false" ht="23.25" hidden="false" customHeight="true" outlineLevel="0" collapsed="false">
      <c r="A86" s="11" t="n">
        <v>12</v>
      </c>
      <c r="B86" s="39" t="s">
        <v>172</v>
      </c>
      <c r="C86" s="66" t="s">
        <v>173</v>
      </c>
      <c r="D86" s="27" t="n">
        <v>16.42</v>
      </c>
      <c r="E86" s="27" t="s">
        <v>30</v>
      </c>
      <c r="F86" s="44" t="s">
        <v>8</v>
      </c>
      <c r="G86" s="44" t="n">
        <f aca="false">D86</f>
        <v>16.42</v>
      </c>
      <c r="H86" s="29" t="s">
        <v>16</v>
      </c>
      <c r="I86" s="29" t="s">
        <v>16</v>
      </c>
      <c r="J86" s="29" t="s">
        <v>16</v>
      </c>
      <c r="K86" s="45" t="s">
        <v>8</v>
      </c>
      <c r="L86" s="27" t="n">
        <v>2.47</v>
      </c>
      <c r="M86" s="45" t="n">
        <f aca="false">D86</f>
        <v>16.42</v>
      </c>
      <c r="N86" s="29" t="s">
        <v>16</v>
      </c>
      <c r="O86" s="29" t="s">
        <v>16</v>
      </c>
      <c r="P86" s="29" t="s">
        <v>16</v>
      </c>
      <c r="Q86" s="29" t="s">
        <v>16</v>
      </c>
    </row>
    <row r="87" customFormat="false" ht="23.25" hidden="false" customHeight="true" outlineLevel="0" collapsed="false">
      <c r="A87" s="11" t="n">
        <v>13</v>
      </c>
      <c r="B87" s="39" t="s">
        <v>174</v>
      </c>
      <c r="C87" s="66" t="s">
        <v>175</v>
      </c>
      <c r="D87" s="27" t="n">
        <v>11.09</v>
      </c>
      <c r="E87" s="27" t="s">
        <v>30</v>
      </c>
      <c r="F87" s="44" t="s">
        <v>8</v>
      </c>
      <c r="G87" s="44" t="n">
        <f aca="false">D87</f>
        <v>11.09</v>
      </c>
      <c r="H87" s="29" t="s">
        <v>16</v>
      </c>
      <c r="I87" s="29" t="s">
        <v>16</v>
      </c>
      <c r="J87" s="29" t="s">
        <v>16</v>
      </c>
      <c r="K87" s="45" t="s">
        <v>8</v>
      </c>
      <c r="L87" s="27" t="n">
        <v>1.8</v>
      </c>
      <c r="M87" s="45" t="n">
        <f aca="false">D87</f>
        <v>11.09</v>
      </c>
      <c r="N87" s="29" t="s">
        <v>16</v>
      </c>
      <c r="O87" s="29" t="s">
        <v>16</v>
      </c>
      <c r="P87" s="29" t="s">
        <v>16</v>
      </c>
      <c r="Q87" s="29" t="s">
        <v>16</v>
      </c>
    </row>
    <row r="88" customFormat="false" ht="23.25" hidden="false" customHeight="true" outlineLevel="0" collapsed="false">
      <c r="A88" s="11" t="n">
        <v>14</v>
      </c>
      <c r="B88" s="39" t="s">
        <v>176</v>
      </c>
      <c r="C88" s="40" t="s">
        <v>177</v>
      </c>
      <c r="D88" s="27" t="n">
        <v>29.45</v>
      </c>
      <c r="E88" s="27" t="s">
        <v>30</v>
      </c>
      <c r="F88" s="44" t="s">
        <v>8</v>
      </c>
      <c r="G88" s="44" t="n">
        <f aca="false">D88</f>
        <v>29.45</v>
      </c>
      <c r="H88" s="29" t="s">
        <v>16</v>
      </c>
      <c r="I88" s="29" t="s">
        <v>16</v>
      </c>
      <c r="J88" s="29" t="s">
        <v>16</v>
      </c>
      <c r="K88" s="45" t="s">
        <v>8</v>
      </c>
      <c r="L88" s="27" t="n">
        <v>3.6</v>
      </c>
      <c r="M88" s="45" t="n">
        <f aca="false">D88</f>
        <v>29.45</v>
      </c>
      <c r="N88" s="29" t="s">
        <v>16</v>
      </c>
      <c r="O88" s="29" t="s">
        <v>16</v>
      </c>
      <c r="P88" s="29" t="s">
        <v>16</v>
      </c>
      <c r="Q88" s="29" t="s">
        <v>16</v>
      </c>
    </row>
    <row r="89" customFormat="false" ht="23.25" hidden="false" customHeight="true" outlineLevel="0" collapsed="false">
      <c r="A89" s="11" t="n">
        <v>15</v>
      </c>
      <c r="B89" s="39" t="s">
        <v>178</v>
      </c>
      <c r="C89" s="40" t="s">
        <v>179</v>
      </c>
      <c r="D89" s="27" t="n">
        <v>10.25</v>
      </c>
      <c r="E89" s="27" t="s">
        <v>30</v>
      </c>
      <c r="F89" s="44" t="s">
        <v>8</v>
      </c>
      <c r="G89" s="44" t="n">
        <f aca="false">D89</f>
        <v>10.25</v>
      </c>
      <c r="H89" s="29" t="s">
        <v>16</v>
      </c>
      <c r="I89" s="29" t="s">
        <v>16</v>
      </c>
      <c r="J89" s="29" t="s">
        <v>16</v>
      </c>
      <c r="K89" s="45" t="s">
        <v>8</v>
      </c>
      <c r="L89" s="27" t="n">
        <v>2.25</v>
      </c>
      <c r="M89" s="45" t="n">
        <f aca="false">D89</f>
        <v>10.25</v>
      </c>
      <c r="N89" s="29" t="s">
        <v>16</v>
      </c>
      <c r="O89" s="29" t="s">
        <v>16</v>
      </c>
      <c r="P89" s="29" t="s">
        <v>16</v>
      </c>
      <c r="Q89" s="29" t="s">
        <v>16</v>
      </c>
    </row>
    <row r="90" customFormat="false" ht="23.25" hidden="false" customHeight="true" outlineLevel="0" collapsed="false">
      <c r="A90" s="11" t="n">
        <v>16</v>
      </c>
      <c r="B90" s="39" t="s">
        <v>180</v>
      </c>
      <c r="C90" s="40" t="s">
        <v>181</v>
      </c>
      <c r="D90" s="27" t="n">
        <v>26.08</v>
      </c>
      <c r="E90" s="27" t="s">
        <v>30</v>
      </c>
      <c r="F90" s="44" t="s">
        <v>8</v>
      </c>
      <c r="G90" s="44" t="n">
        <f aca="false">D90</f>
        <v>26.08</v>
      </c>
      <c r="H90" s="29" t="s">
        <v>16</v>
      </c>
      <c r="I90" s="29" t="s">
        <v>16</v>
      </c>
      <c r="J90" s="29" t="s">
        <v>16</v>
      </c>
      <c r="K90" s="45" t="s">
        <v>8</v>
      </c>
      <c r="L90" s="27" t="n">
        <v>3.6</v>
      </c>
      <c r="M90" s="45" t="n">
        <f aca="false">D90</f>
        <v>26.08</v>
      </c>
      <c r="N90" s="29" t="s">
        <v>16</v>
      </c>
      <c r="O90" s="29" t="s">
        <v>16</v>
      </c>
      <c r="P90" s="29" t="s">
        <v>16</v>
      </c>
      <c r="Q90" s="29" t="s">
        <v>16</v>
      </c>
    </row>
    <row r="91" customFormat="false" ht="23.25" hidden="false" customHeight="true" outlineLevel="0" collapsed="false">
      <c r="A91" s="11" t="n">
        <v>17</v>
      </c>
      <c r="B91" s="39" t="s">
        <v>182</v>
      </c>
      <c r="C91" s="40" t="s">
        <v>183</v>
      </c>
      <c r="D91" s="27" t="n">
        <v>3.92</v>
      </c>
      <c r="E91" s="27" t="s">
        <v>30</v>
      </c>
      <c r="F91" s="44" t="s">
        <v>8</v>
      </c>
      <c r="G91" s="44" t="n">
        <f aca="false">D91</f>
        <v>3.92</v>
      </c>
      <c r="H91" s="29" t="s">
        <v>16</v>
      </c>
      <c r="I91" s="29" t="s">
        <v>16</v>
      </c>
      <c r="J91" s="29" t="s">
        <v>16</v>
      </c>
      <c r="K91" s="45" t="s">
        <v>8</v>
      </c>
      <c r="L91" s="27" t="n">
        <v>0</v>
      </c>
      <c r="M91" s="45" t="n">
        <f aca="false">D91</f>
        <v>3.92</v>
      </c>
      <c r="N91" s="29" t="s">
        <v>16</v>
      </c>
      <c r="O91" s="29" t="s">
        <v>16</v>
      </c>
      <c r="P91" s="29" t="s">
        <v>16</v>
      </c>
      <c r="Q91" s="29" t="s">
        <v>16</v>
      </c>
    </row>
    <row r="92" customFormat="false" ht="23.25" hidden="false" customHeight="true" outlineLevel="0" collapsed="false">
      <c r="A92" s="11" t="n">
        <v>18</v>
      </c>
      <c r="B92" s="39" t="s">
        <v>184</v>
      </c>
      <c r="C92" s="40" t="s">
        <v>185</v>
      </c>
      <c r="D92" s="27" t="n">
        <v>50.15</v>
      </c>
      <c r="E92" s="27" t="s">
        <v>30</v>
      </c>
      <c r="F92" s="44" t="s">
        <v>8</v>
      </c>
      <c r="G92" s="44" t="n">
        <f aca="false">D92</f>
        <v>50.15</v>
      </c>
      <c r="H92" s="29" t="s">
        <v>16</v>
      </c>
      <c r="I92" s="29" t="s">
        <v>16</v>
      </c>
      <c r="J92" s="29" t="s">
        <v>16</v>
      </c>
      <c r="K92" s="45" t="s">
        <v>8</v>
      </c>
      <c r="L92" s="27" t="n">
        <v>0</v>
      </c>
      <c r="M92" s="45" t="n">
        <f aca="false">D92</f>
        <v>50.15</v>
      </c>
      <c r="N92" s="29" t="s">
        <v>16</v>
      </c>
      <c r="O92" s="29" t="s">
        <v>16</v>
      </c>
      <c r="P92" s="29" t="s">
        <v>16</v>
      </c>
      <c r="Q92" s="29" t="s">
        <v>16</v>
      </c>
    </row>
    <row r="93" customFormat="false" ht="23.25" hidden="false" customHeight="true" outlineLevel="0" collapsed="false">
      <c r="A93" s="11" t="n">
        <v>19</v>
      </c>
      <c r="B93" s="39" t="s">
        <v>186</v>
      </c>
      <c r="C93" s="40" t="s">
        <v>187</v>
      </c>
      <c r="D93" s="27" t="n">
        <v>16.32</v>
      </c>
      <c r="E93" s="27" t="s">
        <v>49</v>
      </c>
      <c r="F93" s="44" t="s">
        <v>8</v>
      </c>
      <c r="G93" s="44" t="n">
        <f aca="false">D93</f>
        <v>16.32</v>
      </c>
      <c r="H93" s="29" t="s">
        <v>16</v>
      </c>
      <c r="I93" s="29" t="s">
        <v>16</v>
      </c>
      <c r="J93" s="29" t="s">
        <v>16</v>
      </c>
      <c r="K93" s="45" t="s">
        <v>8</v>
      </c>
      <c r="L93" s="27" t="n">
        <v>2.52</v>
      </c>
      <c r="M93" s="45" t="n">
        <f aca="false">D93</f>
        <v>16.32</v>
      </c>
      <c r="N93" s="29" t="s">
        <v>16</v>
      </c>
      <c r="O93" s="29" t="s">
        <v>16</v>
      </c>
      <c r="P93" s="29" t="s">
        <v>16</v>
      </c>
      <c r="Q93" s="29" t="s">
        <v>16</v>
      </c>
    </row>
    <row r="94" customFormat="false" ht="23.25" hidden="false" customHeight="true" outlineLevel="0" collapsed="false">
      <c r="A94" s="11" t="n">
        <v>20</v>
      </c>
      <c r="B94" s="39" t="s">
        <v>188</v>
      </c>
      <c r="C94" s="40" t="s">
        <v>189</v>
      </c>
      <c r="D94" s="27" t="n">
        <v>177.08</v>
      </c>
      <c r="E94" s="27" t="s">
        <v>49</v>
      </c>
      <c r="F94" s="28" t="s">
        <v>11</v>
      </c>
      <c r="G94" s="29" t="s">
        <v>16</v>
      </c>
      <c r="H94" s="29" t="s">
        <v>16</v>
      </c>
      <c r="I94" s="29" t="s">
        <v>16</v>
      </c>
      <c r="J94" s="28" t="n">
        <f aca="false">D94</f>
        <v>177.08</v>
      </c>
      <c r="K94" s="41" t="s">
        <v>11</v>
      </c>
      <c r="L94" s="27" t="n">
        <v>51</v>
      </c>
      <c r="M94" s="29" t="s">
        <v>16</v>
      </c>
      <c r="N94" s="29" t="s">
        <v>16</v>
      </c>
      <c r="O94" s="29" t="s">
        <v>16</v>
      </c>
      <c r="P94" s="41" t="n">
        <f aca="false">D94</f>
        <v>177.08</v>
      </c>
      <c r="Q94" s="29" t="s">
        <v>16</v>
      </c>
    </row>
    <row r="95" customFormat="false" ht="23.25" hidden="false" customHeight="true" outlineLevel="0" collapsed="false">
      <c r="A95" s="11" t="n">
        <v>21</v>
      </c>
      <c r="B95" s="39" t="s">
        <v>190</v>
      </c>
      <c r="C95" s="40" t="s">
        <v>191</v>
      </c>
      <c r="D95" s="27" t="n">
        <v>15.45</v>
      </c>
      <c r="E95" s="27" t="s">
        <v>192</v>
      </c>
      <c r="F95" s="42" t="s">
        <v>9</v>
      </c>
      <c r="G95" s="29" t="s">
        <v>16</v>
      </c>
      <c r="H95" s="42" t="n">
        <f aca="false">D95</f>
        <v>15.45</v>
      </c>
      <c r="I95" s="29" t="s">
        <v>16</v>
      </c>
      <c r="J95" s="29" t="s">
        <v>16</v>
      </c>
      <c r="K95" s="41" t="s">
        <v>11</v>
      </c>
      <c r="L95" s="27" t="n">
        <v>3.5</v>
      </c>
      <c r="M95" s="29" t="s">
        <v>16</v>
      </c>
      <c r="N95" s="29" t="str">
        <f aca="false">I95</f>
        <v>/</v>
      </c>
      <c r="O95" s="29" t="s">
        <v>16</v>
      </c>
      <c r="P95" s="41" t="n">
        <f aca="false">D95</f>
        <v>15.45</v>
      </c>
      <c r="Q95" s="29" t="s">
        <v>16</v>
      </c>
    </row>
    <row r="96" customFormat="false" ht="23.25" hidden="false" customHeight="true" outlineLevel="0" collapsed="false">
      <c r="A96" s="11" t="n">
        <v>22</v>
      </c>
      <c r="B96" s="39" t="s">
        <v>193</v>
      </c>
      <c r="C96" s="40" t="s">
        <v>194</v>
      </c>
      <c r="D96" s="27" t="n">
        <v>3.65</v>
      </c>
      <c r="E96" s="27" t="s">
        <v>17</v>
      </c>
      <c r="F96" s="28" t="s">
        <v>11</v>
      </c>
      <c r="G96" s="29" t="s">
        <v>16</v>
      </c>
      <c r="H96" s="29" t="s">
        <v>16</v>
      </c>
      <c r="I96" s="29" t="s">
        <v>16</v>
      </c>
      <c r="J96" s="28" t="n">
        <f aca="false">D96</f>
        <v>3.65</v>
      </c>
      <c r="K96" s="41" t="s">
        <v>11</v>
      </c>
      <c r="L96" s="27" t="n">
        <v>0</v>
      </c>
      <c r="M96" s="29" t="s">
        <v>16</v>
      </c>
      <c r="N96" s="29" t="s">
        <v>16</v>
      </c>
      <c r="O96" s="29" t="s">
        <v>16</v>
      </c>
      <c r="P96" s="41" t="n">
        <f aca="false">D96</f>
        <v>3.65</v>
      </c>
      <c r="Q96" s="29" t="s">
        <v>16</v>
      </c>
    </row>
    <row r="97" customFormat="false" ht="23.25" hidden="false" customHeight="true" outlineLevel="0" collapsed="false">
      <c r="A97" s="11" t="n">
        <v>23</v>
      </c>
      <c r="B97" s="39" t="s">
        <v>195</v>
      </c>
      <c r="C97" s="40" t="s">
        <v>196</v>
      </c>
      <c r="D97" s="27" t="n">
        <v>9.12</v>
      </c>
      <c r="E97" s="27" t="s">
        <v>30</v>
      </c>
      <c r="F97" s="28" t="s">
        <v>11</v>
      </c>
      <c r="G97" s="29" t="s">
        <v>16</v>
      </c>
      <c r="H97" s="29" t="s">
        <v>16</v>
      </c>
      <c r="I97" s="29" t="s">
        <v>16</v>
      </c>
      <c r="J97" s="28" t="n">
        <f aca="false">D97</f>
        <v>9.12</v>
      </c>
      <c r="K97" s="41" t="s">
        <v>11</v>
      </c>
      <c r="L97" s="27" t="n">
        <v>0</v>
      </c>
      <c r="M97" s="29" t="s">
        <v>16</v>
      </c>
      <c r="N97" s="29" t="s">
        <v>16</v>
      </c>
      <c r="O97" s="29" t="s">
        <v>16</v>
      </c>
      <c r="P97" s="41" t="n">
        <f aca="false">D97</f>
        <v>9.12</v>
      </c>
      <c r="Q97" s="29" t="s">
        <v>16</v>
      </c>
    </row>
    <row r="98" customFormat="false" ht="23.25" hidden="false" customHeight="true" outlineLevel="0" collapsed="false">
      <c r="A98" s="11" t="n">
        <v>24</v>
      </c>
      <c r="B98" s="39" t="s">
        <v>197</v>
      </c>
      <c r="C98" s="40" t="s">
        <v>198</v>
      </c>
      <c r="D98" s="27" t="n">
        <v>3.65</v>
      </c>
      <c r="E98" s="27" t="s">
        <v>17</v>
      </c>
      <c r="F98" s="28" t="s">
        <v>11</v>
      </c>
      <c r="G98" s="29" t="s">
        <v>16</v>
      </c>
      <c r="H98" s="29" t="s">
        <v>16</v>
      </c>
      <c r="I98" s="29" t="s">
        <v>16</v>
      </c>
      <c r="J98" s="28" t="n">
        <f aca="false">D98</f>
        <v>3.65</v>
      </c>
      <c r="K98" s="41" t="s">
        <v>11</v>
      </c>
      <c r="L98" s="27" t="n">
        <v>0</v>
      </c>
      <c r="M98" s="29" t="s">
        <v>16</v>
      </c>
      <c r="N98" s="29" t="s">
        <v>16</v>
      </c>
      <c r="O98" s="29" t="s">
        <v>16</v>
      </c>
      <c r="P98" s="41" t="n">
        <f aca="false">D98</f>
        <v>3.65</v>
      </c>
      <c r="Q98" s="29" t="s">
        <v>16</v>
      </c>
    </row>
    <row r="99" customFormat="false" ht="23.25" hidden="false" customHeight="true" outlineLevel="0" collapsed="false">
      <c r="A99" s="11" t="n">
        <v>25</v>
      </c>
      <c r="B99" s="39" t="s">
        <v>199</v>
      </c>
      <c r="C99" s="40" t="s">
        <v>200</v>
      </c>
      <c r="D99" s="27" t="n">
        <v>9.12</v>
      </c>
      <c r="E99" s="27" t="s">
        <v>30</v>
      </c>
      <c r="F99" s="28" t="s">
        <v>11</v>
      </c>
      <c r="G99" s="29" t="s">
        <v>16</v>
      </c>
      <c r="H99" s="29" t="s">
        <v>16</v>
      </c>
      <c r="I99" s="29" t="s">
        <v>16</v>
      </c>
      <c r="J99" s="28" t="n">
        <f aca="false">D99</f>
        <v>9.12</v>
      </c>
      <c r="K99" s="41" t="s">
        <v>11</v>
      </c>
      <c r="L99" s="27" t="n">
        <v>0</v>
      </c>
      <c r="M99" s="29" t="s">
        <v>16</v>
      </c>
      <c r="N99" s="29" t="s">
        <v>16</v>
      </c>
      <c r="O99" s="29" t="s">
        <v>16</v>
      </c>
      <c r="P99" s="41" t="n">
        <f aca="false">D99</f>
        <v>9.12</v>
      </c>
      <c r="Q99" s="29" t="s">
        <v>16</v>
      </c>
    </row>
    <row r="100" customFormat="false" ht="23.25" hidden="false" customHeight="true" outlineLevel="0" collapsed="false">
      <c r="A100" s="11" t="n">
        <v>26</v>
      </c>
      <c r="B100" s="39" t="s">
        <v>201</v>
      </c>
      <c r="C100" s="40" t="s">
        <v>185</v>
      </c>
      <c r="D100" s="27" t="n">
        <v>22.25</v>
      </c>
      <c r="E100" s="27" t="s">
        <v>17</v>
      </c>
      <c r="F100" s="28" t="s">
        <v>11</v>
      </c>
      <c r="G100" s="29" t="s">
        <v>16</v>
      </c>
      <c r="H100" s="29" t="s">
        <v>16</v>
      </c>
      <c r="I100" s="29" t="s">
        <v>16</v>
      </c>
      <c r="J100" s="28" t="n">
        <f aca="false">D100</f>
        <v>22.25</v>
      </c>
      <c r="K100" s="41" t="s">
        <v>11</v>
      </c>
      <c r="L100" s="27" t="n">
        <v>0</v>
      </c>
      <c r="M100" s="29" t="s">
        <v>16</v>
      </c>
      <c r="N100" s="29" t="s">
        <v>16</v>
      </c>
      <c r="O100" s="29" t="s">
        <v>16</v>
      </c>
      <c r="P100" s="41" t="n">
        <f aca="false">D100</f>
        <v>22.25</v>
      </c>
      <c r="Q100" s="29" t="s">
        <v>16</v>
      </c>
    </row>
    <row r="101" customFormat="false" ht="23.25" hidden="false" customHeight="true" outlineLevel="0" collapsed="false">
      <c r="A101" s="34"/>
      <c r="B101" s="35" t="s">
        <v>21</v>
      </c>
      <c r="C101" s="35"/>
      <c r="D101" s="14" t="n">
        <f aca="false">SUM(D75:D100)</f>
        <v>652.86</v>
      </c>
      <c r="E101" s="14"/>
      <c r="F101" s="14"/>
      <c r="G101" s="14" t="n">
        <f aca="false">SUM(G75:G100)</f>
        <v>255.34</v>
      </c>
      <c r="H101" s="14" t="n">
        <f aca="false">SUM(H75:H100)</f>
        <v>15.45</v>
      </c>
      <c r="I101" s="14" t="n">
        <f aca="false">SUM(I75:I100)</f>
        <v>157.2</v>
      </c>
      <c r="J101" s="14" t="n">
        <f aca="false">SUM(J75:J100)</f>
        <v>224.87</v>
      </c>
      <c r="K101" s="14"/>
      <c r="L101" s="14" t="n">
        <f aca="false">SUM(L75:L100)</f>
        <v>86.71</v>
      </c>
      <c r="M101" s="14" t="n">
        <f aca="false">SUM(M75:M100)</f>
        <v>255.34</v>
      </c>
      <c r="N101" s="14" t="n">
        <f aca="false">SUM(N75:N100)</f>
        <v>0</v>
      </c>
      <c r="O101" s="14" t="n">
        <f aca="false">SUM(O75:O100)</f>
        <v>157.2</v>
      </c>
      <c r="P101" s="14" t="n">
        <f aca="false">SUM(P75:P100)</f>
        <v>240.32</v>
      </c>
      <c r="Q101" s="14" t="n">
        <f aca="false">SUM(Q75:Q100)</f>
        <v>0</v>
      </c>
    </row>
    <row r="102" customFormat="false" ht="28.2" hidden="false" customHeight="true" outlineLevel="0" collapsed="false">
      <c r="A102" s="11" t="s">
        <v>4</v>
      </c>
      <c r="B102" s="65" t="s">
        <v>202</v>
      </c>
      <c r="C102" s="65"/>
      <c r="D102" s="13" t="s">
        <v>87</v>
      </c>
      <c r="E102" s="13" t="s">
        <v>2</v>
      </c>
      <c r="F102" s="14" t="s">
        <v>7</v>
      </c>
      <c r="G102" s="15" t="s">
        <v>8</v>
      </c>
      <c r="H102" s="16" t="s">
        <v>9</v>
      </c>
      <c r="I102" s="17" t="s">
        <v>10</v>
      </c>
      <c r="J102" s="18" t="s">
        <v>11</v>
      </c>
      <c r="K102" s="13" t="s">
        <v>7</v>
      </c>
      <c r="L102" s="13" t="s">
        <v>12</v>
      </c>
      <c r="M102" s="15" t="s">
        <v>8</v>
      </c>
      <c r="N102" s="20" t="s">
        <v>9</v>
      </c>
      <c r="O102" s="21" t="s">
        <v>10</v>
      </c>
      <c r="P102" s="22" t="s">
        <v>11</v>
      </c>
      <c r="Q102" s="23" t="s">
        <v>13</v>
      </c>
    </row>
    <row r="103" customFormat="false" ht="25.65" hidden="false" customHeight="true" outlineLevel="0" collapsed="false">
      <c r="A103" s="11" t="n">
        <v>1</v>
      </c>
      <c r="B103" s="39" t="s">
        <v>203</v>
      </c>
      <c r="C103" s="40" t="s">
        <v>185</v>
      </c>
      <c r="D103" s="27" t="n">
        <v>28.43</v>
      </c>
      <c r="E103" s="27" t="s">
        <v>204</v>
      </c>
      <c r="F103" s="44" t="s">
        <v>8</v>
      </c>
      <c r="G103" s="44" t="n">
        <f aca="false">D103</f>
        <v>28.43</v>
      </c>
      <c r="H103" s="29" t="s">
        <v>16</v>
      </c>
      <c r="I103" s="29" t="s">
        <v>16</v>
      </c>
      <c r="J103" s="29" t="s">
        <v>16</v>
      </c>
      <c r="K103" s="45" t="s">
        <v>8</v>
      </c>
      <c r="L103" s="27" t="n">
        <v>3.6</v>
      </c>
      <c r="M103" s="45" t="n">
        <f aca="false">D103</f>
        <v>28.43</v>
      </c>
      <c r="N103" s="29" t="s">
        <v>16</v>
      </c>
      <c r="O103" s="29" t="s">
        <v>16</v>
      </c>
      <c r="P103" s="29" t="s">
        <v>16</v>
      </c>
      <c r="Q103" s="29" t="s">
        <v>16</v>
      </c>
    </row>
    <row r="104" customFormat="false" ht="25.65" hidden="false" customHeight="true" outlineLevel="0" collapsed="false">
      <c r="A104" s="11" t="n">
        <v>2</v>
      </c>
      <c r="B104" s="39" t="s">
        <v>205</v>
      </c>
      <c r="C104" s="40" t="s">
        <v>206</v>
      </c>
      <c r="D104" s="27" t="n">
        <v>16.42</v>
      </c>
      <c r="E104" s="27" t="s">
        <v>27</v>
      </c>
      <c r="F104" s="44" t="s">
        <v>8</v>
      </c>
      <c r="G104" s="44" t="n">
        <f aca="false">D104</f>
        <v>16.42</v>
      </c>
      <c r="H104" s="29" t="s">
        <v>16</v>
      </c>
      <c r="I104" s="29" t="s">
        <v>16</v>
      </c>
      <c r="J104" s="29" t="s">
        <v>16</v>
      </c>
      <c r="K104" s="45" t="s">
        <v>8</v>
      </c>
      <c r="L104" s="27" t="n">
        <v>2.25</v>
      </c>
      <c r="M104" s="45" t="n">
        <f aca="false">D104</f>
        <v>16.42</v>
      </c>
      <c r="N104" s="29" t="s">
        <v>16</v>
      </c>
      <c r="O104" s="29" t="s">
        <v>16</v>
      </c>
      <c r="P104" s="29" t="s">
        <v>16</v>
      </c>
      <c r="Q104" s="29" t="s">
        <v>16</v>
      </c>
    </row>
    <row r="105" customFormat="false" ht="25.65" hidden="false" customHeight="true" outlineLevel="0" collapsed="false">
      <c r="A105" s="11" t="n">
        <v>3</v>
      </c>
      <c r="B105" s="39" t="s">
        <v>207</v>
      </c>
      <c r="C105" s="40" t="s">
        <v>208</v>
      </c>
      <c r="D105" s="27" t="n">
        <v>58.84</v>
      </c>
      <c r="E105" s="27" t="s">
        <v>35</v>
      </c>
      <c r="F105" s="44" t="s">
        <v>8</v>
      </c>
      <c r="G105" s="44" t="n">
        <f aca="false">D105</f>
        <v>58.84</v>
      </c>
      <c r="H105" s="29" t="s">
        <v>16</v>
      </c>
      <c r="I105" s="29" t="s">
        <v>16</v>
      </c>
      <c r="J105" s="29" t="s">
        <v>16</v>
      </c>
      <c r="K105" s="45" t="s">
        <v>8</v>
      </c>
      <c r="L105" s="27" t="n">
        <v>4.5</v>
      </c>
      <c r="M105" s="45" t="n">
        <f aca="false">D105</f>
        <v>58.84</v>
      </c>
      <c r="N105" s="29" t="s">
        <v>16</v>
      </c>
      <c r="O105" s="29" t="s">
        <v>16</v>
      </c>
      <c r="P105" s="29" t="s">
        <v>16</v>
      </c>
      <c r="Q105" s="29" t="s">
        <v>16</v>
      </c>
    </row>
    <row r="106" customFormat="false" ht="25.65" hidden="false" customHeight="true" outlineLevel="0" collapsed="false">
      <c r="A106" s="11" t="n">
        <v>4</v>
      </c>
      <c r="B106" s="39" t="s">
        <v>209</v>
      </c>
      <c r="C106" s="40" t="s">
        <v>210</v>
      </c>
      <c r="D106" s="27" t="n">
        <v>3.37</v>
      </c>
      <c r="E106" s="27" t="s">
        <v>35</v>
      </c>
      <c r="F106" s="44" t="s">
        <v>8</v>
      </c>
      <c r="G106" s="44" t="n">
        <f aca="false">D106</f>
        <v>3.37</v>
      </c>
      <c r="H106" s="29" t="s">
        <v>16</v>
      </c>
      <c r="I106" s="29" t="s">
        <v>16</v>
      </c>
      <c r="J106" s="29" t="s">
        <v>16</v>
      </c>
      <c r="K106" s="45" t="s">
        <v>8</v>
      </c>
      <c r="L106" s="27" t="n">
        <v>2.25</v>
      </c>
      <c r="M106" s="45" t="n">
        <f aca="false">D106</f>
        <v>3.37</v>
      </c>
      <c r="N106" s="29" t="s">
        <v>16</v>
      </c>
      <c r="O106" s="29" t="s">
        <v>16</v>
      </c>
      <c r="P106" s="29" t="s">
        <v>16</v>
      </c>
      <c r="Q106" s="29" t="s">
        <v>16</v>
      </c>
    </row>
    <row r="107" customFormat="false" ht="25.65" hidden="false" customHeight="true" outlineLevel="0" collapsed="false">
      <c r="A107" s="11" t="n">
        <v>5</v>
      </c>
      <c r="B107" s="39" t="s">
        <v>211</v>
      </c>
      <c r="C107" s="40" t="s">
        <v>212</v>
      </c>
      <c r="D107" s="27" t="n">
        <v>39.04</v>
      </c>
      <c r="E107" s="27" t="s">
        <v>17</v>
      </c>
      <c r="F107" s="53" t="s">
        <v>10</v>
      </c>
      <c r="G107" s="29" t="s">
        <v>16</v>
      </c>
      <c r="H107" s="29" t="s">
        <v>16</v>
      </c>
      <c r="I107" s="53" t="n">
        <f aca="false">D107</f>
        <v>39.04</v>
      </c>
      <c r="J107" s="29" t="s">
        <v>16</v>
      </c>
      <c r="K107" s="54" t="s">
        <v>10</v>
      </c>
      <c r="L107" s="27" t="n">
        <v>2.25</v>
      </c>
      <c r="M107" s="29" t="s">
        <v>16</v>
      </c>
      <c r="N107" s="29" t="s">
        <v>16</v>
      </c>
      <c r="O107" s="54" t="n">
        <f aca="false">I107</f>
        <v>39.04</v>
      </c>
      <c r="P107" s="29" t="s">
        <v>16</v>
      </c>
      <c r="Q107" s="29" t="s">
        <v>16</v>
      </c>
    </row>
    <row r="108" customFormat="false" ht="25.65" hidden="false" customHeight="true" outlineLevel="0" collapsed="false">
      <c r="A108" s="11" t="n">
        <v>6</v>
      </c>
      <c r="B108" s="39" t="s">
        <v>213</v>
      </c>
      <c r="C108" s="40" t="s">
        <v>214</v>
      </c>
      <c r="D108" s="27" t="n">
        <v>18.15</v>
      </c>
      <c r="E108" s="27" t="s">
        <v>17</v>
      </c>
      <c r="F108" s="53" t="s">
        <v>10</v>
      </c>
      <c r="G108" s="29" t="s">
        <v>16</v>
      </c>
      <c r="H108" s="29" t="s">
        <v>16</v>
      </c>
      <c r="I108" s="53" t="n">
        <f aca="false">D108</f>
        <v>18.15</v>
      </c>
      <c r="J108" s="29" t="s">
        <v>16</v>
      </c>
      <c r="K108" s="54" t="s">
        <v>10</v>
      </c>
      <c r="L108" s="27" t="n">
        <v>0</v>
      </c>
      <c r="M108" s="29" t="s">
        <v>16</v>
      </c>
      <c r="N108" s="29" t="s">
        <v>16</v>
      </c>
      <c r="O108" s="54" t="n">
        <f aca="false">I108</f>
        <v>18.15</v>
      </c>
      <c r="P108" s="29" t="s">
        <v>16</v>
      </c>
      <c r="Q108" s="29" t="s">
        <v>16</v>
      </c>
    </row>
    <row r="109" customFormat="false" ht="25.65" hidden="false" customHeight="true" outlineLevel="0" collapsed="false">
      <c r="A109" s="11" t="n">
        <v>7</v>
      </c>
      <c r="B109" s="39" t="s">
        <v>215</v>
      </c>
      <c r="C109" s="40" t="s">
        <v>216</v>
      </c>
      <c r="D109" s="27" t="n">
        <v>45.63</v>
      </c>
      <c r="E109" s="27" t="s">
        <v>17</v>
      </c>
      <c r="F109" s="42" t="s">
        <v>9</v>
      </c>
      <c r="G109" s="29" t="s">
        <v>16</v>
      </c>
      <c r="H109" s="42" t="n">
        <f aca="false">D109</f>
        <v>45.63</v>
      </c>
      <c r="I109" s="29" t="s">
        <v>16</v>
      </c>
      <c r="J109" s="29" t="s">
        <v>16</v>
      </c>
      <c r="K109" s="43" t="s">
        <v>9</v>
      </c>
      <c r="L109" s="27" t="n">
        <v>1.56</v>
      </c>
      <c r="M109" s="29" t="s">
        <v>16</v>
      </c>
      <c r="N109" s="43" t="n">
        <f aca="false">D109</f>
        <v>45.63</v>
      </c>
      <c r="O109" s="29" t="s">
        <v>16</v>
      </c>
      <c r="P109" s="29" t="s">
        <v>16</v>
      </c>
      <c r="Q109" s="29" t="s">
        <v>16</v>
      </c>
    </row>
    <row r="110" customFormat="false" ht="25.65" hidden="false" customHeight="true" outlineLevel="0" collapsed="false">
      <c r="A110" s="11" t="n">
        <v>8</v>
      </c>
      <c r="B110" s="39" t="s">
        <v>217</v>
      </c>
      <c r="C110" s="40" t="s">
        <v>218</v>
      </c>
      <c r="D110" s="27" t="n">
        <v>13.56</v>
      </c>
      <c r="E110" s="27" t="s">
        <v>30</v>
      </c>
      <c r="F110" s="44" t="s">
        <v>8</v>
      </c>
      <c r="G110" s="44" t="n">
        <f aca="false">D110</f>
        <v>13.56</v>
      </c>
      <c r="H110" s="29" t="s">
        <v>16</v>
      </c>
      <c r="I110" s="29" t="s">
        <v>16</v>
      </c>
      <c r="J110" s="29" t="s">
        <v>16</v>
      </c>
      <c r="K110" s="45" t="s">
        <v>8</v>
      </c>
      <c r="L110" s="27" t="n">
        <v>2.25</v>
      </c>
      <c r="M110" s="45" t="n">
        <f aca="false">D110</f>
        <v>13.56</v>
      </c>
      <c r="N110" s="29" t="s">
        <v>16</v>
      </c>
      <c r="O110" s="29" t="s">
        <v>16</v>
      </c>
      <c r="P110" s="29" t="s">
        <v>16</v>
      </c>
      <c r="Q110" s="29" t="s">
        <v>16</v>
      </c>
    </row>
    <row r="111" customFormat="false" ht="25.65" hidden="false" customHeight="true" outlineLevel="0" collapsed="false">
      <c r="A111" s="11" t="n">
        <v>9</v>
      </c>
      <c r="B111" s="39" t="s">
        <v>219</v>
      </c>
      <c r="C111" s="40" t="s">
        <v>220</v>
      </c>
      <c r="D111" s="27" t="n">
        <v>13.96</v>
      </c>
      <c r="E111" s="27" t="s">
        <v>27</v>
      </c>
      <c r="F111" s="28" t="s">
        <v>11</v>
      </c>
      <c r="G111" s="29" t="s">
        <v>16</v>
      </c>
      <c r="H111" s="29" t="s">
        <v>16</v>
      </c>
      <c r="I111" s="29" t="s">
        <v>16</v>
      </c>
      <c r="J111" s="28" t="n">
        <f aca="false">D111</f>
        <v>13.96</v>
      </c>
      <c r="K111" s="41" t="s">
        <v>11</v>
      </c>
      <c r="L111" s="27" t="n">
        <v>1.35</v>
      </c>
      <c r="M111" s="29" t="s">
        <v>16</v>
      </c>
      <c r="N111" s="29" t="s">
        <v>16</v>
      </c>
      <c r="O111" s="29" t="s">
        <v>16</v>
      </c>
      <c r="P111" s="41" t="n">
        <f aca="false">D111</f>
        <v>13.96</v>
      </c>
      <c r="Q111" s="29" t="s">
        <v>16</v>
      </c>
    </row>
    <row r="112" customFormat="false" ht="25.65" hidden="false" customHeight="true" outlineLevel="0" collapsed="false">
      <c r="A112" s="11" t="n">
        <v>10</v>
      </c>
      <c r="B112" s="39" t="s">
        <v>221</v>
      </c>
      <c r="C112" s="40" t="s">
        <v>222</v>
      </c>
      <c r="D112" s="27" t="n">
        <v>2.93</v>
      </c>
      <c r="E112" s="27" t="s">
        <v>17</v>
      </c>
      <c r="F112" s="44" t="s">
        <v>8</v>
      </c>
      <c r="G112" s="44" t="n">
        <f aca="false">D112</f>
        <v>2.93</v>
      </c>
      <c r="H112" s="29" t="s">
        <v>16</v>
      </c>
      <c r="I112" s="29" t="s">
        <v>16</v>
      </c>
      <c r="J112" s="29" t="s">
        <v>16</v>
      </c>
      <c r="K112" s="45" t="s">
        <v>8</v>
      </c>
      <c r="L112" s="27" t="n">
        <v>1.35</v>
      </c>
      <c r="M112" s="45" t="n">
        <f aca="false">D112</f>
        <v>2.93</v>
      </c>
      <c r="N112" s="29" t="s">
        <v>16</v>
      </c>
      <c r="O112" s="29" t="s">
        <v>16</v>
      </c>
      <c r="P112" s="29" t="s">
        <v>16</v>
      </c>
      <c r="Q112" s="29" t="s">
        <v>16</v>
      </c>
    </row>
    <row r="113" customFormat="false" ht="25.65" hidden="false" customHeight="true" outlineLevel="0" collapsed="false">
      <c r="A113" s="11" t="n">
        <v>11</v>
      </c>
      <c r="B113" s="39" t="s">
        <v>223</v>
      </c>
      <c r="C113" s="40" t="s">
        <v>222</v>
      </c>
      <c r="D113" s="27" t="n">
        <v>9.91</v>
      </c>
      <c r="E113" s="27" t="s">
        <v>17</v>
      </c>
      <c r="F113" s="44" t="s">
        <v>8</v>
      </c>
      <c r="G113" s="44" t="n">
        <f aca="false">D113</f>
        <v>9.91</v>
      </c>
      <c r="H113" s="29" t="s">
        <v>16</v>
      </c>
      <c r="I113" s="29" t="s">
        <v>16</v>
      </c>
      <c r="J113" s="29" t="s">
        <v>16</v>
      </c>
      <c r="K113" s="45" t="s">
        <v>8</v>
      </c>
      <c r="L113" s="27" t="n">
        <v>0</v>
      </c>
      <c r="M113" s="45" t="n">
        <f aca="false">D113</f>
        <v>9.91</v>
      </c>
      <c r="N113" s="29" t="s">
        <v>16</v>
      </c>
      <c r="O113" s="29" t="s">
        <v>16</v>
      </c>
      <c r="P113" s="29" t="s">
        <v>16</v>
      </c>
      <c r="Q113" s="29" t="s">
        <v>16</v>
      </c>
    </row>
    <row r="114" customFormat="false" ht="25.65" hidden="false" customHeight="true" outlineLevel="0" collapsed="false">
      <c r="A114" s="11" t="n">
        <v>12</v>
      </c>
      <c r="B114" s="39" t="s">
        <v>224</v>
      </c>
      <c r="C114" s="40" t="s">
        <v>225</v>
      </c>
      <c r="D114" s="27" t="n">
        <v>3.02</v>
      </c>
      <c r="E114" s="27" t="s">
        <v>35</v>
      </c>
      <c r="F114" s="44" t="s">
        <v>8</v>
      </c>
      <c r="G114" s="44" t="n">
        <f aca="false">D114</f>
        <v>3.02</v>
      </c>
      <c r="H114" s="29" t="s">
        <v>16</v>
      </c>
      <c r="I114" s="29" t="s">
        <v>16</v>
      </c>
      <c r="J114" s="29" t="s">
        <v>16</v>
      </c>
      <c r="K114" s="45" t="s">
        <v>8</v>
      </c>
      <c r="L114" s="27" t="n">
        <v>1.08</v>
      </c>
      <c r="M114" s="45" t="n">
        <f aca="false">D114</f>
        <v>3.02</v>
      </c>
      <c r="N114" s="29" t="s">
        <v>16</v>
      </c>
      <c r="O114" s="29" t="s">
        <v>16</v>
      </c>
      <c r="P114" s="29" t="s">
        <v>16</v>
      </c>
      <c r="Q114" s="29" t="s">
        <v>16</v>
      </c>
    </row>
    <row r="115" customFormat="false" ht="25.65" hidden="false" customHeight="true" outlineLevel="0" collapsed="false">
      <c r="A115" s="11" t="n">
        <v>13</v>
      </c>
      <c r="B115" s="39" t="s">
        <v>226</v>
      </c>
      <c r="C115" s="40" t="s">
        <v>227</v>
      </c>
      <c r="D115" s="27" t="n">
        <v>2.67</v>
      </c>
      <c r="E115" s="27" t="s">
        <v>17</v>
      </c>
      <c r="F115" s="44" t="s">
        <v>8</v>
      </c>
      <c r="G115" s="44" t="n">
        <f aca="false">D115</f>
        <v>2.67</v>
      </c>
      <c r="H115" s="29" t="s">
        <v>16</v>
      </c>
      <c r="I115" s="29" t="s">
        <v>16</v>
      </c>
      <c r="J115" s="29" t="s">
        <v>16</v>
      </c>
      <c r="K115" s="45" t="s">
        <v>8</v>
      </c>
      <c r="L115" s="27" t="n">
        <v>0.84</v>
      </c>
      <c r="M115" s="45" t="n">
        <f aca="false">D115</f>
        <v>2.67</v>
      </c>
      <c r="N115" s="29" t="s">
        <v>16</v>
      </c>
      <c r="O115" s="29" t="s">
        <v>16</v>
      </c>
      <c r="P115" s="29" t="s">
        <v>16</v>
      </c>
      <c r="Q115" s="29" t="s">
        <v>16</v>
      </c>
    </row>
    <row r="116" customFormat="false" ht="25.65" hidden="false" customHeight="true" outlineLevel="0" collapsed="false">
      <c r="A116" s="11" t="n">
        <v>14</v>
      </c>
      <c r="B116" s="39" t="s">
        <v>228</v>
      </c>
      <c r="C116" s="40" t="s">
        <v>227</v>
      </c>
      <c r="D116" s="27" t="n">
        <v>6.65</v>
      </c>
      <c r="E116" s="27" t="s">
        <v>17</v>
      </c>
      <c r="F116" s="44" t="s">
        <v>8</v>
      </c>
      <c r="G116" s="44" t="n">
        <f aca="false">D116</f>
        <v>6.65</v>
      </c>
      <c r="H116" s="29" t="s">
        <v>16</v>
      </c>
      <c r="I116" s="29" t="s">
        <v>16</v>
      </c>
      <c r="J116" s="29" t="s">
        <v>16</v>
      </c>
      <c r="K116" s="45" t="s">
        <v>8</v>
      </c>
      <c r="L116" s="27" t="n">
        <v>1.68</v>
      </c>
      <c r="M116" s="45" t="n">
        <f aca="false">D116</f>
        <v>6.65</v>
      </c>
      <c r="N116" s="29" t="s">
        <v>16</v>
      </c>
      <c r="O116" s="29" t="s">
        <v>16</v>
      </c>
      <c r="P116" s="29" t="s">
        <v>16</v>
      </c>
      <c r="Q116" s="29" t="s">
        <v>16</v>
      </c>
    </row>
    <row r="117" customFormat="false" ht="25.65" hidden="false" customHeight="true" outlineLevel="0" collapsed="false">
      <c r="A117" s="11" t="n">
        <v>15</v>
      </c>
      <c r="B117" s="39" t="s">
        <v>229</v>
      </c>
      <c r="C117" s="40" t="s">
        <v>230</v>
      </c>
      <c r="D117" s="27" t="n">
        <v>29.28</v>
      </c>
      <c r="E117" s="27" t="s">
        <v>27</v>
      </c>
      <c r="F117" s="28" t="s">
        <v>11</v>
      </c>
      <c r="G117" s="29" t="s">
        <v>16</v>
      </c>
      <c r="H117" s="29" t="s">
        <v>16</v>
      </c>
      <c r="I117" s="29" t="s">
        <v>16</v>
      </c>
      <c r="J117" s="28" t="n">
        <f aca="false">D117</f>
        <v>29.28</v>
      </c>
      <c r="K117" s="41" t="s">
        <v>11</v>
      </c>
      <c r="L117" s="27" t="n">
        <v>0</v>
      </c>
      <c r="M117" s="29" t="s">
        <v>16</v>
      </c>
      <c r="N117" s="29" t="s">
        <v>16</v>
      </c>
      <c r="O117" s="29" t="s">
        <v>16</v>
      </c>
      <c r="P117" s="41" t="n">
        <f aca="false">D117</f>
        <v>29.28</v>
      </c>
      <c r="Q117" s="29" t="s">
        <v>16</v>
      </c>
    </row>
    <row r="118" customFormat="false" ht="25.65" hidden="false" customHeight="true" outlineLevel="0" collapsed="false">
      <c r="A118" s="34"/>
      <c r="B118" s="35" t="s">
        <v>21</v>
      </c>
      <c r="C118" s="35"/>
      <c r="D118" s="14" t="n">
        <f aca="false">SUM(D103:D117)</f>
        <v>291.86</v>
      </c>
      <c r="E118" s="14"/>
      <c r="F118" s="14"/>
      <c r="G118" s="14" t="n">
        <f aca="false">SUM(G103:G117)</f>
        <v>145.8</v>
      </c>
      <c r="H118" s="14" t="n">
        <f aca="false">SUM(H103:H117)</f>
        <v>45.63</v>
      </c>
      <c r="I118" s="14" t="n">
        <f aca="false">SUM(I103:I117)</f>
        <v>57.19</v>
      </c>
      <c r="J118" s="14" t="n">
        <f aca="false">SUM(J103:J117)</f>
        <v>43.24</v>
      </c>
      <c r="K118" s="14"/>
      <c r="L118" s="14" t="n">
        <f aca="false">SUM(L103:L117)</f>
        <v>24.96</v>
      </c>
      <c r="M118" s="14" t="n">
        <f aca="false">SUM(M103:M117)</f>
        <v>145.8</v>
      </c>
      <c r="N118" s="14" t="n">
        <f aca="false">SUM(N103:N117)</f>
        <v>45.63</v>
      </c>
      <c r="O118" s="14" t="n">
        <f aca="false">SUM(O103:O117)</f>
        <v>57.19</v>
      </c>
      <c r="P118" s="14" t="n">
        <f aca="false">SUM(P103:P117)</f>
        <v>43.24</v>
      </c>
      <c r="Q118" s="14" t="n">
        <f aca="false">SUM(Q103:Q117)</f>
        <v>0</v>
      </c>
    </row>
    <row r="119" customFormat="false" ht="31.5" hidden="false" customHeight="true" outlineLevel="0" collapsed="false">
      <c r="A119" s="11" t="s">
        <v>4</v>
      </c>
      <c r="B119" s="65" t="s">
        <v>231</v>
      </c>
      <c r="C119" s="65"/>
      <c r="D119" s="13" t="s">
        <v>87</v>
      </c>
      <c r="E119" s="13" t="s">
        <v>2</v>
      </c>
      <c r="F119" s="13" t="s">
        <v>7</v>
      </c>
      <c r="G119" s="13" t="s">
        <v>8</v>
      </c>
      <c r="H119" s="13" t="s">
        <v>9</v>
      </c>
      <c r="I119" s="13" t="s">
        <v>10</v>
      </c>
      <c r="J119" s="13" t="s">
        <v>11</v>
      </c>
      <c r="K119" s="13" t="s">
        <v>7</v>
      </c>
      <c r="L119" s="13" t="s">
        <v>12</v>
      </c>
      <c r="M119" s="19" t="s">
        <v>8</v>
      </c>
      <c r="N119" s="20" t="s">
        <v>9</v>
      </c>
      <c r="O119" s="21" t="s">
        <v>10</v>
      </c>
      <c r="P119" s="22" t="s">
        <v>11</v>
      </c>
      <c r="Q119" s="23" t="s">
        <v>13</v>
      </c>
    </row>
    <row r="120" customFormat="false" ht="24.9" hidden="false" customHeight="true" outlineLevel="0" collapsed="false">
      <c r="A120" s="11" t="n">
        <v>1</v>
      </c>
      <c r="B120" s="39" t="s">
        <v>232</v>
      </c>
      <c r="C120" s="40" t="s">
        <v>57</v>
      </c>
      <c r="D120" s="27" t="n">
        <v>30.94</v>
      </c>
      <c r="E120" s="27" t="s">
        <v>73</v>
      </c>
      <c r="F120" s="44" t="s">
        <v>8</v>
      </c>
      <c r="G120" s="44" t="n">
        <f aca="false">D120</f>
        <v>30.94</v>
      </c>
      <c r="H120" s="29" t="s">
        <v>16</v>
      </c>
      <c r="I120" s="29" t="s">
        <v>16</v>
      </c>
      <c r="J120" s="29" t="s">
        <v>16</v>
      </c>
      <c r="K120" s="45" t="s">
        <v>8</v>
      </c>
      <c r="L120" s="27" t="n">
        <v>1.8</v>
      </c>
      <c r="M120" s="45" t="n">
        <f aca="false">D120</f>
        <v>30.94</v>
      </c>
      <c r="N120" s="29" t="s">
        <v>16</v>
      </c>
      <c r="O120" s="29" t="s">
        <v>16</v>
      </c>
      <c r="P120" s="29" t="s">
        <v>16</v>
      </c>
      <c r="Q120" s="29" t="s">
        <v>16</v>
      </c>
    </row>
    <row r="121" customFormat="false" ht="24.9" hidden="false" customHeight="true" outlineLevel="0" collapsed="false">
      <c r="A121" s="11" t="n">
        <v>2</v>
      </c>
      <c r="B121" s="39" t="s">
        <v>233</v>
      </c>
      <c r="C121" s="40" t="s">
        <v>234</v>
      </c>
      <c r="D121" s="27" t="n">
        <v>47.21</v>
      </c>
      <c r="E121" s="27" t="s">
        <v>35</v>
      </c>
      <c r="F121" s="67" t="s">
        <v>11</v>
      </c>
      <c r="G121" s="29" t="s">
        <v>16</v>
      </c>
      <c r="H121" s="29" t="s">
        <v>16</v>
      </c>
      <c r="I121" s="27" t="s">
        <v>16</v>
      </c>
      <c r="J121" s="68" t="n">
        <v>47.21</v>
      </c>
      <c r="K121" s="41" t="s">
        <v>11</v>
      </c>
      <c r="L121" s="27" t="n">
        <v>7.2</v>
      </c>
      <c r="M121" s="29" t="s">
        <v>16</v>
      </c>
      <c r="N121" s="29" t="s">
        <v>16</v>
      </c>
      <c r="O121" s="27" t="s">
        <v>16</v>
      </c>
      <c r="P121" s="41" t="n">
        <f aca="false">D121</f>
        <v>47.21</v>
      </c>
      <c r="Q121" s="29" t="s">
        <v>16</v>
      </c>
    </row>
    <row r="122" customFormat="false" ht="24.9" hidden="false" customHeight="true" outlineLevel="0" collapsed="false">
      <c r="A122" s="11" t="n">
        <v>3</v>
      </c>
      <c r="B122" s="39" t="s">
        <v>235</v>
      </c>
      <c r="C122" s="40" t="s">
        <v>236</v>
      </c>
      <c r="D122" s="27" t="n">
        <v>25.99</v>
      </c>
      <c r="E122" s="27" t="s">
        <v>30</v>
      </c>
      <c r="F122" s="44" t="s">
        <v>8</v>
      </c>
      <c r="G122" s="44" t="n">
        <f aca="false">D122</f>
        <v>25.99</v>
      </c>
      <c r="H122" s="29" t="s">
        <v>16</v>
      </c>
      <c r="I122" s="29" t="s">
        <v>16</v>
      </c>
      <c r="J122" s="29" t="s">
        <v>16</v>
      </c>
      <c r="K122" s="45" t="s">
        <v>8</v>
      </c>
      <c r="L122" s="27" t="n">
        <v>4.5</v>
      </c>
      <c r="M122" s="45" t="n">
        <f aca="false">D122</f>
        <v>25.99</v>
      </c>
      <c r="N122" s="29" t="s">
        <v>16</v>
      </c>
      <c r="O122" s="29" t="s">
        <v>16</v>
      </c>
      <c r="P122" s="29" t="s">
        <v>16</v>
      </c>
      <c r="Q122" s="29" t="s">
        <v>16</v>
      </c>
    </row>
    <row r="123" customFormat="false" ht="24.9" hidden="false" customHeight="true" outlineLevel="0" collapsed="false">
      <c r="A123" s="11" t="n">
        <v>4</v>
      </c>
      <c r="B123" s="39" t="s">
        <v>237</v>
      </c>
      <c r="C123" s="40" t="s">
        <v>164</v>
      </c>
      <c r="D123" s="27" t="n">
        <v>3.39</v>
      </c>
      <c r="E123" s="27" t="s">
        <v>35</v>
      </c>
      <c r="F123" s="53" t="s">
        <v>10</v>
      </c>
      <c r="G123" s="29" t="s">
        <v>16</v>
      </c>
      <c r="H123" s="29" t="s">
        <v>16</v>
      </c>
      <c r="I123" s="53" t="n">
        <f aca="false">D123</f>
        <v>3.39</v>
      </c>
      <c r="J123" s="29" t="s">
        <v>16</v>
      </c>
      <c r="K123" s="54" t="s">
        <v>10</v>
      </c>
      <c r="L123" s="27" t="n">
        <v>4.5</v>
      </c>
      <c r="M123" s="29" t="s">
        <v>16</v>
      </c>
      <c r="N123" s="29" t="s">
        <v>16</v>
      </c>
      <c r="O123" s="54" t="n">
        <f aca="false">D123</f>
        <v>3.39</v>
      </c>
      <c r="P123" s="29" t="s">
        <v>16</v>
      </c>
      <c r="Q123" s="29" t="s">
        <v>16</v>
      </c>
    </row>
    <row r="124" customFormat="false" ht="24.9" hidden="false" customHeight="true" outlineLevel="0" collapsed="false">
      <c r="A124" s="11" t="n">
        <v>5</v>
      </c>
      <c r="B124" s="39" t="s">
        <v>238</v>
      </c>
      <c r="C124" s="40" t="s">
        <v>212</v>
      </c>
      <c r="D124" s="27" t="n">
        <v>38.49</v>
      </c>
      <c r="E124" s="27" t="s">
        <v>35</v>
      </c>
      <c r="F124" s="53" t="s">
        <v>10</v>
      </c>
      <c r="G124" s="29" t="s">
        <v>16</v>
      </c>
      <c r="H124" s="29" t="s">
        <v>16</v>
      </c>
      <c r="I124" s="53" t="n">
        <f aca="false">D124</f>
        <v>38.49</v>
      </c>
      <c r="J124" s="29" t="s">
        <v>16</v>
      </c>
      <c r="K124" s="54" t="s">
        <v>10</v>
      </c>
      <c r="L124" s="27" t="n">
        <v>2.25</v>
      </c>
      <c r="M124" s="29" t="s">
        <v>16</v>
      </c>
      <c r="N124" s="29" t="s">
        <v>16</v>
      </c>
      <c r="O124" s="54" t="n">
        <f aca="false">I124</f>
        <v>38.49</v>
      </c>
      <c r="P124" s="29" t="s">
        <v>16</v>
      </c>
      <c r="Q124" s="29" t="s">
        <v>16</v>
      </c>
    </row>
    <row r="125" customFormat="false" ht="24.9" hidden="false" customHeight="true" outlineLevel="0" collapsed="false">
      <c r="A125" s="11" t="n">
        <v>6</v>
      </c>
      <c r="B125" s="39" t="s">
        <v>239</v>
      </c>
      <c r="C125" s="40" t="s">
        <v>212</v>
      </c>
      <c r="D125" s="27" t="n">
        <v>5.1</v>
      </c>
      <c r="E125" s="27" t="s">
        <v>17</v>
      </c>
      <c r="F125" s="53" t="s">
        <v>10</v>
      </c>
      <c r="G125" s="29" t="s">
        <v>16</v>
      </c>
      <c r="H125" s="29" t="s">
        <v>16</v>
      </c>
      <c r="I125" s="53" t="n">
        <f aca="false">D125</f>
        <v>5.1</v>
      </c>
      <c r="J125" s="29" t="s">
        <v>16</v>
      </c>
      <c r="K125" s="54" t="s">
        <v>10</v>
      </c>
      <c r="L125" s="27" t="n">
        <v>0</v>
      </c>
      <c r="M125" s="29" t="s">
        <v>16</v>
      </c>
      <c r="N125" s="29" t="s">
        <v>16</v>
      </c>
      <c r="O125" s="54" t="n">
        <f aca="false">I125</f>
        <v>5.1</v>
      </c>
      <c r="P125" s="29" t="s">
        <v>16</v>
      </c>
      <c r="Q125" s="29" t="s">
        <v>16</v>
      </c>
    </row>
    <row r="126" customFormat="false" ht="24.9" hidden="false" customHeight="true" outlineLevel="0" collapsed="false">
      <c r="A126" s="11" t="n">
        <v>7</v>
      </c>
      <c r="B126" s="39" t="s">
        <v>240</v>
      </c>
      <c r="C126" s="40" t="s">
        <v>212</v>
      </c>
      <c r="D126" s="27" t="n">
        <v>16.77</v>
      </c>
      <c r="E126" s="27" t="s">
        <v>35</v>
      </c>
      <c r="F126" s="53" t="s">
        <v>10</v>
      </c>
      <c r="G126" s="29" t="s">
        <v>16</v>
      </c>
      <c r="H126" s="29" t="s">
        <v>16</v>
      </c>
      <c r="I126" s="53" t="n">
        <f aca="false">D126</f>
        <v>16.77</v>
      </c>
      <c r="J126" s="29" t="s">
        <v>16</v>
      </c>
      <c r="K126" s="54" t="s">
        <v>10</v>
      </c>
      <c r="L126" s="27" t="n">
        <v>0</v>
      </c>
      <c r="M126" s="29" t="s">
        <v>16</v>
      </c>
      <c r="N126" s="29" t="s">
        <v>16</v>
      </c>
      <c r="O126" s="54" t="n">
        <f aca="false">I126</f>
        <v>16.77</v>
      </c>
      <c r="P126" s="29" t="s">
        <v>16</v>
      </c>
      <c r="Q126" s="29" t="s">
        <v>16</v>
      </c>
    </row>
    <row r="127" customFormat="false" ht="24.9" hidden="false" customHeight="true" outlineLevel="0" collapsed="false">
      <c r="A127" s="11" t="n">
        <v>8</v>
      </c>
      <c r="B127" s="39" t="s">
        <v>241</v>
      </c>
      <c r="C127" s="40" t="s">
        <v>242</v>
      </c>
      <c r="D127" s="27" t="n">
        <v>41.03</v>
      </c>
      <c r="E127" s="27" t="s">
        <v>73</v>
      </c>
      <c r="F127" s="28" t="s">
        <v>11</v>
      </c>
      <c r="G127" s="29" t="s">
        <v>16</v>
      </c>
      <c r="H127" s="29" t="s">
        <v>16</v>
      </c>
      <c r="I127" s="29" t="s">
        <v>16</v>
      </c>
      <c r="J127" s="28" t="n">
        <f aca="false">D127</f>
        <v>41.03</v>
      </c>
      <c r="K127" s="41" t="s">
        <v>11</v>
      </c>
      <c r="L127" s="27" t="n">
        <v>4.5</v>
      </c>
      <c r="M127" s="29" t="s">
        <v>16</v>
      </c>
      <c r="N127" s="29" t="s">
        <v>16</v>
      </c>
      <c r="O127" s="29" t="s">
        <v>16</v>
      </c>
      <c r="P127" s="41" t="n">
        <v>41.03</v>
      </c>
      <c r="Q127" s="29" t="s">
        <v>16</v>
      </c>
    </row>
    <row r="128" customFormat="false" ht="24.9" hidden="false" customHeight="true" outlineLevel="0" collapsed="false">
      <c r="A128" s="11" t="n">
        <v>9</v>
      </c>
      <c r="B128" s="39" t="s">
        <v>243</v>
      </c>
      <c r="C128" s="40" t="s">
        <v>244</v>
      </c>
      <c r="D128" s="27" t="n">
        <v>4.13</v>
      </c>
      <c r="E128" s="27" t="s">
        <v>73</v>
      </c>
      <c r="F128" s="28" t="s">
        <v>11</v>
      </c>
      <c r="G128" s="29" t="s">
        <v>16</v>
      </c>
      <c r="H128" s="29" t="s">
        <v>16</v>
      </c>
      <c r="I128" s="29" t="s">
        <v>16</v>
      </c>
      <c r="J128" s="28" t="n">
        <f aca="false">D128</f>
        <v>4.13</v>
      </c>
      <c r="K128" s="41" t="s">
        <v>11</v>
      </c>
      <c r="L128" s="27" t="n">
        <v>4.5</v>
      </c>
      <c r="M128" s="29" t="s">
        <v>16</v>
      </c>
      <c r="N128" s="29" t="s">
        <v>16</v>
      </c>
      <c r="O128" s="29" t="s">
        <v>16</v>
      </c>
      <c r="P128" s="41" t="n">
        <v>4.13</v>
      </c>
      <c r="Q128" s="29" t="s">
        <v>16</v>
      </c>
    </row>
    <row r="129" customFormat="false" ht="24.9" hidden="false" customHeight="true" outlineLevel="0" collapsed="false">
      <c r="A129" s="11" t="n">
        <v>10</v>
      </c>
      <c r="B129" s="39" t="s">
        <v>245</v>
      </c>
      <c r="C129" s="40" t="s">
        <v>222</v>
      </c>
      <c r="D129" s="27" t="n">
        <v>3.34</v>
      </c>
      <c r="E129" s="27" t="s">
        <v>73</v>
      </c>
      <c r="F129" s="44" t="s">
        <v>8</v>
      </c>
      <c r="G129" s="44" t="n">
        <f aca="false">D129</f>
        <v>3.34</v>
      </c>
      <c r="H129" s="29" t="s">
        <v>16</v>
      </c>
      <c r="I129" s="29" t="s">
        <v>16</v>
      </c>
      <c r="J129" s="29" t="s">
        <v>16</v>
      </c>
      <c r="K129" s="45" t="s">
        <v>8</v>
      </c>
      <c r="L129" s="27" t="n">
        <v>0</v>
      </c>
      <c r="M129" s="45" t="n">
        <f aca="false">D129</f>
        <v>3.34</v>
      </c>
      <c r="N129" s="29" t="s">
        <v>16</v>
      </c>
      <c r="O129" s="29" t="s">
        <v>16</v>
      </c>
      <c r="P129" s="29" t="s">
        <v>16</v>
      </c>
      <c r="Q129" s="29" t="s">
        <v>16</v>
      </c>
    </row>
    <row r="130" customFormat="false" ht="24.9" hidden="false" customHeight="true" outlineLevel="0" collapsed="false">
      <c r="A130" s="11" t="n">
        <v>11</v>
      </c>
      <c r="B130" s="39" t="s">
        <v>246</v>
      </c>
      <c r="C130" s="40" t="s">
        <v>222</v>
      </c>
      <c r="D130" s="27" t="n">
        <v>2.05</v>
      </c>
      <c r="E130" s="27" t="s">
        <v>73</v>
      </c>
      <c r="F130" s="44" t="s">
        <v>8</v>
      </c>
      <c r="G130" s="44" t="n">
        <f aca="false">D130</f>
        <v>2.05</v>
      </c>
      <c r="H130" s="29" t="s">
        <v>16</v>
      </c>
      <c r="I130" s="29" t="s">
        <v>16</v>
      </c>
      <c r="J130" s="29" t="s">
        <v>16</v>
      </c>
      <c r="K130" s="45" t="s">
        <v>8</v>
      </c>
      <c r="L130" s="27" t="n">
        <v>1.2</v>
      </c>
      <c r="M130" s="45" t="n">
        <f aca="false">D130</f>
        <v>2.05</v>
      </c>
      <c r="N130" s="29" t="s">
        <v>16</v>
      </c>
      <c r="O130" s="29" t="s">
        <v>16</v>
      </c>
      <c r="P130" s="29" t="s">
        <v>16</v>
      </c>
      <c r="Q130" s="29" t="s">
        <v>16</v>
      </c>
    </row>
    <row r="131" customFormat="false" ht="24.9" hidden="false" customHeight="true" outlineLevel="0" collapsed="false">
      <c r="A131" s="11" t="n">
        <v>12</v>
      </c>
      <c r="B131" s="39" t="s">
        <v>247</v>
      </c>
      <c r="C131" s="40" t="s">
        <v>248</v>
      </c>
      <c r="D131" s="27" t="n">
        <v>13.42</v>
      </c>
      <c r="E131" s="27" t="s">
        <v>35</v>
      </c>
      <c r="F131" s="53" t="s">
        <v>10</v>
      </c>
      <c r="G131" s="29" t="s">
        <v>16</v>
      </c>
      <c r="H131" s="29" t="s">
        <v>16</v>
      </c>
      <c r="I131" s="53" t="n">
        <f aca="false">D131</f>
        <v>13.42</v>
      </c>
      <c r="J131" s="29" t="s">
        <v>16</v>
      </c>
      <c r="K131" s="54" t="s">
        <v>10</v>
      </c>
      <c r="L131" s="27" t="n">
        <v>2.25</v>
      </c>
      <c r="M131" s="29" t="s">
        <v>16</v>
      </c>
      <c r="N131" s="29" t="s">
        <v>16</v>
      </c>
      <c r="O131" s="54" t="n">
        <f aca="false">I131</f>
        <v>13.42</v>
      </c>
      <c r="P131" s="29" t="s">
        <v>16</v>
      </c>
      <c r="Q131" s="29" t="s">
        <v>16</v>
      </c>
    </row>
    <row r="132" customFormat="false" ht="24.9" hidden="false" customHeight="true" outlineLevel="0" collapsed="false">
      <c r="A132" s="11" t="n">
        <v>13</v>
      </c>
      <c r="B132" s="39" t="s">
        <v>249</v>
      </c>
      <c r="C132" s="40" t="s">
        <v>250</v>
      </c>
      <c r="D132" s="27" t="n">
        <v>29.27</v>
      </c>
      <c r="E132" s="27" t="s">
        <v>73</v>
      </c>
      <c r="F132" s="28" t="s">
        <v>11</v>
      </c>
      <c r="G132" s="29" t="s">
        <v>16</v>
      </c>
      <c r="H132" s="29" t="s">
        <v>16</v>
      </c>
      <c r="I132" s="29" t="s">
        <v>16</v>
      </c>
      <c r="J132" s="28" t="n">
        <f aca="false">D132</f>
        <v>29.27</v>
      </c>
      <c r="K132" s="41" t="s">
        <v>11</v>
      </c>
      <c r="L132" s="27" t="n">
        <v>4.5</v>
      </c>
      <c r="M132" s="29" t="s">
        <v>16</v>
      </c>
      <c r="N132" s="29" t="s">
        <v>16</v>
      </c>
      <c r="O132" s="29" t="s">
        <v>16</v>
      </c>
      <c r="P132" s="41" t="n">
        <v>29.27</v>
      </c>
      <c r="Q132" s="29" t="s">
        <v>16</v>
      </c>
    </row>
    <row r="133" customFormat="false" ht="24.9" hidden="false" customHeight="true" outlineLevel="0" collapsed="false">
      <c r="A133" s="11" t="n">
        <v>14</v>
      </c>
      <c r="B133" s="39" t="s">
        <v>251</v>
      </c>
      <c r="C133" s="40" t="s">
        <v>164</v>
      </c>
      <c r="D133" s="27" t="n">
        <v>10.92</v>
      </c>
      <c r="E133" s="27" t="s">
        <v>30</v>
      </c>
      <c r="F133" s="44" t="s">
        <v>8</v>
      </c>
      <c r="G133" s="44" t="n">
        <f aca="false">D133</f>
        <v>10.92</v>
      </c>
      <c r="H133" s="29" t="s">
        <v>16</v>
      </c>
      <c r="I133" s="29" t="s">
        <v>16</v>
      </c>
      <c r="J133" s="29" t="s">
        <v>16</v>
      </c>
      <c r="K133" s="45" t="s">
        <v>8</v>
      </c>
      <c r="L133" s="27" t="n">
        <v>1.6</v>
      </c>
      <c r="M133" s="45" t="n">
        <f aca="false">D133</f>
        <v>10.92</v>
      </c>
      <c r="N133" s="29" t="s">
        <v>16</v>
      </c>
      <c r="O133" s="29" t="s">
        <v>16</v>
      </c>
      <c r="P133" s="29" t="s">
        <v>16</v>
      </c>
      <c r="Q133" s="29" t="s">
        <v>16</v>
      </c>
    </row>
    <row r="134" customFormat="false" ht="24.9" hidden="false" customHeight="true" outlineLevel="0" collapsed="false">
      <c r="A134" s="11" t="n">
        <v>15</v>
      </c>
      <c r="B134" s="39" t="s">
        <v>252</v>
      </c>
      <c r="C134" s="40" t="s">
        <v>253</v>
      </c>
      <c r="D134" s="27" t="n">
        <v>2.8</v>
      </c>
      <c r="E134" s="27" t="s">
        <v>17</v>
      </c>
      <c r="F134" s="44" t="s">
        <v>8</v>
      </c>
      <c r="G134" s="44" t="n">
        <f aca="false">D134</f>
        <v>2.8</v>
      </c>
      <c r="H134" s="29" t="s">
        <v>16</v>
      </c>
      <c r="I134" s="29" t="s">
        <v>16</v>
      </c>
      <c r="J134" s="29" t="s">
        <v>16</v>
      </c>
      <c r="K134" s="45" t="s">
        <v>8</v>
      </c>
      <c r="L134" s="27" t="n">
        <v>1.12</v>
      </c>
      <c r="M134" s="45" t="n">
        <f aca="false">D134</f>
        <v>2.8</v>
      </c>
      <c r="N134" s="29" t="s">
        <v>16</v>
      </c>
      <c r="O134" s="29" t="s">
        <v>16</v>
      </c>
      <c r="P134" s="29" t="s">
        <v>16</v>
      </c>
      <c r="Q134" s="29" t="s">
        <v>16</v>
      </c>
    </row>
    <row r="135" customFormat="false" ht="24.9" hidden="false" customHeight="true" outlineLevel="0" collapsed="false">
      <c r="A135" s="11" t="n">
        <v>16</v>
      </c>
      <c r="B135" s="39" t="s">
        <v>254</v>
      </c>
      <c r="C135" s="40" t="s">
        <v>255</v>
      </c>
      <c r="D135" s="27" t="n">
        <v>5.31</v>
      </c>
      <c r="E135" s="27" t="s">
        <v>17</v>
      </c>
      <c r="F135" s="44" t="s">
        <v>8</v>
      </c>
      <c r="G135" s="44" t="n">
        <f aca="false">D135</f>
        <v>5.31</v>
      </c>
      <c r="H135" s="29" t="s">
        <v>16</v>
      </c>
      <c r="I135" s="29" t="s">
        <v>16</v>
      </c>
      <c r="J135" s="29" t="s">
        <v>16</v>
      </c>
      <c r="K135" s="45" t="s">
        <v>8</v>
      </c>
      <c r="L135" s="27" t="n">
        <v>1.8</v>
      </c>
      <c r="M135" s="45" t="n">
        <f aca="false">D135</f>
        <v>5.31</v>
      </c>
      <c r="N135" s="29" t="s">
        <v>16</v>
      </c>
      <c r="O135" s="29" t="s">
        <v>16</v>
      </c>
      <c r="P135" s="29" t="s">
        <v>16</v>
      </c>
      <c r="Q135" s="29" t="s">
        <v>16</v>
      </c>
    </row>
    <row r="136" customFormat="false" ht="24.9" hidden="false" customHeight="true" outlineLevel="0" collapsed="false">
      <c r="A136" s="11" t="n">
        <v>17</v>
      </c>
      <c r="B136" s="39" t="s">
        <v>256</v>
      </c>
      <c r="C136" s="40" t="s">
        <v>257</v>
      </c>
      <c r="D136" s="27" t="n">
        <v>11.04</v>
      </c>
      <c r="E136" s="27" t="s">
        <v>30</v>
      </c>
      <c r="F136" s="28" t="s">
        <v>11</v>
      </c>
      <c r="G136" s="29" t="s">
        <v>16</v>
      </c>
      <c r="H136" s="29" t="s">
        <v>16</v>
      </c>
      <c r="I136" s="29" t="s">
        <v>16</v>
      </c>
      <c r="J136" s="28" t="n">
        <f aca="false">D136</f>
        <v>11.04</v>
      </c>
      <c r="K136" s="41" t="s">
        <v>11</v>
      </c>
      <c r="L136" s="27" t="n">
        <v>2.4</v>
      </c>
      <c r="M136" s="29" t="s">
        <v>16</v>
      </c>
      <c r="N136" s="29" t="s">
        <v>16</v>
      </c>
      <c r="O136" s="29" t="s">
        <v>16</v>
      </c>
      <c r="P136" s="41" t="n">
        <v>11.04</v>
      </c>
      <c r="Q136" s="29" t="s">
        <v>16</v>
      </c>
    </row>
    <row r="137" customFormat="false" ht="24.9" hidden="false" customHeight="true" outlineLevel="0" collapsed="false">
      <c r="A137" s="11" t="n">
        <v>18</v>
      </c>
      <c r="B137" s="39" t="s">
        <v>258</v>
      </c>
      <c r="C137" s="69" t="s">
        <v>259</v>
      </c>
      <c r="D137" s="27" t="n">
        <v>10.99</v>
      </c>
      <c r="E137" s="27" t="s">
        <v>30</v>
      </c>
      <c r="F137" s="28" t="s">
        <v>11</v>
      </c>
      <c r="G137" s="29" t="s">
        <v>16</v>
      </c>
      <c r="H137" s="29" t="s">
        <v>16</v>
      </c>
      <c r="I137" s="29" t="s">
        <v>16</v>
      </c>
      <c r="J137" s="28" t="n">
        <f aca="false">D137</f>
        <v>10.99</v>
      </c>
      <c r="K137" s="41" t="s">
        <v>11</v>
      </c>
      <c r="L137" s="27" t="n">
        <v>2.4</v>
      </c>
      <c r="M137" s="29" t="s">
        <v>16</v>
      </c>
      <c r="N137" s="29" t="s">
        <v>16</v>
      </c>
      <c r="O137" s="29" t="s">
        <v>16</v>
      </c>
      <c r="P137" s="41" t="n">
        <v>10.99</v>
      </c>
      <c r="Q137" s="29" t="s">
        <v>16</v>
      </c>
    </row>
    <row r="138" customFormat="false" ht="24.9" hidden="false" customHeight="true" outlineLevel="0" collapsed="false">
      <c r="A138" s="11" t="n">
        <v>19</v>
      </c>
      <c r="B138" s="39" t="s">
        <v>260</v>
      </c>
      <c r="C138" s="69" t="s">
        <v>261</v>
      </c>
      <c r="D138" s="27" t="n">
        <v>12.08</v>
      </c>
      <c r="E138" s="27" t="s">
        <v>30</v>
      </c>
      <c r="F138" s="28" t="s">
        <v>11</v>
      </c>
      <c r="G138" s="29" t="s">
        <v>16</v>
      </c>
      <c r="H138" s="29" t="s">
        <v>16</v>
      </c>
      <c r="I138" s="29" t="s">
        <v>16</v>
      </c>
      <c r="J138" s="28" t="n">
        <f aca="false">D138</f>
        <v>12.08</v>
      </c>
      <c r="K138" s="41" t="s">
        <v>11</v>
      </c>
      <c r="L138" s="27" t="n">
        <v>2.4</v>
      </c>
      <c r="M138" s="29" t="s">
        <v>16</v>
      </c>
      <c r="N138" s="29" t="s">
        <v>16</v>
      </c>
      <c r="O138" s="29" t="s">
        <v>16</v>
      </c>
      <c r="P138" s="41" t="n">
        <v>12.08</v>
      </c>
      <c r="Q138" s="29" t="s">
        <v>16</v>
      </c>
    </row>
    <row r="139" customFormat="false" ht="24.9" hidden="false" customHeight="true" outlineLevel="0" collapsed="false">
      <c r="A139" s="11" t="n">
        <v>20</v>
      </c>
      <c r="B139" s="39" t="s">
        <v>262</v>
      </c>
      <c r="C139" s="69" t="s">
        <v>263</v>
      </c>
      <c r="D139" s="27" t="n">
        <v>12.76</v>
      </c>
      <c r="E139" s="27" t="s">
        <v>30</v>
      </c>
      <c r="F139" s="28" t="s">
        <v>11</v>
      </c>
      <c r="G139" s="29" t="s">
        <v>16</v>
      </c>
      <c r="H139" s="29" t="s">
        <v>16</v>
      </c>
      <c r="I139" s="29" t="s">
        <v>16</v>
      </c>
      <c r="J139" s="28" t="n">
        <f aca="false">D139</f>
        <v>12.76</v>
      </c>
      <c r="K139" s="41" t="s">
        <v>11</v>
      </c>
      <c r="L139" s="27" t="n">
        <v>2.4</v>
      </c>
      <c r="M139" s="29" t="s">
        <v>16</v>
      </c>
      <c r="N139" s="29" t="s">
        <v>16</v>
      </c>
      <c r="O139" s="29" t="s">
        <v>16</v>
      </c>
      <c r="P139" s="41" t="n">
        <v>12.76</v>
      </c>
      <c r="Q139" s="29" t="s">
        <v>16</v>
      </c>
    </row>
    <row r="140" customFormat="false" ht="24.9" hidden="false" customHeight="true" outlineLevel="0" collapsed="false">
      <c r="A140" s="11" t="n">
        <v>21</v>
      </c>
      <c r="B140" s="39" t="s">
        <v>264</v>
      </c>
      <c r="C140" s="69" t="s">
        <v>265</v>
      </c>
      <c r="D140" s="27" t="n">
        <v>8.97</v>
      </c>
      <c r="E140" s="27" t="s">
        <v>30</v>
      </c>
      <c r="F140" s="28" t="s">
        <v>11</v>
      </c>
      <c r="G140" s="29" t="s">
        <v>16</v>
      </c>
      <c r="H140" s="29" t="s">
        <v>16</v>
      </c>
      <c r="I140" s="29" t="s">
        <v>16</v>
      </c>
      <c r="J140" s="28" t="n">
        <f aca="false">D140</f>
        <v>8.97</v>
      </c>
      <c r="K140" s="41" t="s">
        <v>11</v>
      </c>
      <c r="L140" s="27" t="n">
        <v>2.4</v>
      </c>
      <c r="M140" s="29" t="s">
        <v>16</v>
      </c>
      <c r="N140" s="29" t="s">
        <v>16</v>
      </c>
      <c r="O140" s="29" t="s">
        <v>16</v>
      </c>
      <c r="P140" s="41" t="n">
        <v>8.97</v>
      </c>
      <c r="Q140" s="29" t="s">
        <v>16</v>
      </c>
    </row>
    <row r="141" customFormat="false" ht="24.9" hidden="false" customHeight="true" outlineLevel="0" collapsed="false">
      <c r="A141" s="11" t="n">
        <v>22</v>
      </c>
      <c r="B141" s="39" t="s">
        <v>266</v>
      </c>
      <c r="C141" s="40" t="s">
        <v>164</v>
      </c>
      <c r="D141" s="27" t="n">
        <v>5.21</v>
      </c>
      <c r="E141" s="27" t="s">
        <v>30</v>
      </c>
      <c r="F141" s="44" t="s">
        <v>8</v>
      </c>
      <c r="G141" s="44" t="n">
        <f aca="false">D141</f>
        <v>5.21</v>
      </c>
      <c r="H141" s="29" t="s">
        <v>16</v>
      </c>
      <c r="I141" s="29" t="s">
        <v>16</v>
      </c>
      <c r="J141" s="29" t="s">
        <v>16</v>
      </c>
      <c r="K141" s="45" t="s">
        <v>8</v>
      </c>
      <c r="L141" s="27" t="n">
        <v>0</v>
      </c>
      <c r="M141" s="45" t="n">
        <f aca="false">D141</f>
        <v>5.21</v>
      </c>
      <c r="N141" s="29" t="s">
        <v>16</v>
      </c>
      <c r="O141" s="29" t="s">
        <v>16</v>
      </c>
      <c r="P141" s="29" t="s">
        <v>16</v>
      </c>
      <c r="Q141" s="29" t="s">
        <v>16</v>
      </c>
    </row>
    <row r="142" customFormat="false" ht="24.9" hidden="false" customHeight="true" outlineLevel="0" collapsed="false">
      <c r="A142" s="11" t="n">
        <v>23</v>
      </c>
      <c r="B142" s="39" t="s">
        <v>267</v>
      </c>
      <c r="C142" s="40" t="s">
        <v>268</v>
      </c>
      <c r="D142" s="27" t="n">
        <v>10.03</v>
      </c>
      <c r="E142" s="27" t="s">
        <v>30</v>
      </c>
      <c r="F142" s="28" t="s">
        <v>11</v>
      </c>
      <c r="G142" s="29" t="s">
        <v>16</v>
      </c>
      <c r="H142" s="29" t="s">
        <v>16</v>
      </c>
      <c r="I142" s="29" t="s">
        <v>16</v>
      </c>
      <c r="J142" s="28" t="n">
        <f aca="false">D142</f>
        <v>10.03</v>
      </c>
      <c r="K142" s="41" t="s">
        <v>11</v>
      </c>
      <c r="L142" s="27" t="n">
        <v>2.73</v>
      </c>
      <c r="M142" s="29" t="s">
        <v>16</v>
      </c>
      <c r="N142" s="29" t="s">
        <v>16</v>
      </c>
      <c r="O142" s="29" t="s">
        <v>16</v>
      </c>
      <c r="P142" s="41" t="n">
        <f aca="false">D142</f>
        <v>10.03</v>
      </c>
      <c r="Q142" s="29" t="s">
        <v>16</v>
      </c>
    </row>
    <row r="143" customFormat="false" ht="24.9" hidden="false" customHeight="true" outlineLevel="0" collapsed="false">
      <c r="A143" s="11" t="n">
        <v>24</v>
      </c>
      <c r="B143" s="39" t="s">
        <v>269</v>
      </c>
      <c r="C143" s="69" t="s">
        <v>270</v>
      </c>
      <c r="D143" s="27" t="n">
        <v>27.17</v>
      </c>
      <c r="E143" s="27" t="s">
        <v>30</v>
      </c>
      <c r="F143" s="28" t="s">
        <v>11</v>
      </c>
      <c r="G143" s="29" t="s">
        <v>16</v>
      </c>
      <c r="H143" s="29" t="s">
        <v>16</v>
      </c>
      <c r="I143" s="29" t="s">
        <v>16</v>
      </c>
      <c r="J143" s="28" t="n">
        <f aca="false">D143</f>
        <v>27.17</v>
      </c>
      <c r="K143" s="41" t="s">
        <v>11</v>
      </c>
      <c r="L143" s="27" t="n">
        <v>3.74</v>
      </c>
      <c r="M143" s="29" t="s">
        <v>16</v>
      </c>
      <c r="N143" s="29" t="s">
        <v>16</v>
      </c>
      <c r="O143" s="29" t="s">
        <v>16</v>
      </c>
      <c r="P143" s="41" t="n">
        <f aca="false">D143</f>
        <v>27.17</v>
      </c>
      <c r="Q143" s="29" t="s">
        <v>16</v>
      </c>
    </row>
    <row r="144" customFormat="false" ht="24.9" hidden="false" customHeight="true" outlineLevel="0" collapsed="false">
      <c r="A144" s="11" t="n">
        <v>25</v>
      </c>
      <c r="B144" s="39" t="s">
        <v>271</v>
      </c>
      <c r="C144" s="40" t="s">
        <v>272</v>
      </c>
      <c r="D144" s="27" t="n">
        <v>3</v>
      </c>
      <c r="E144" s="27" t="s">
        <v>17</v>
      </c>
      <c r="F144" s="28" t="s">
        <v>11</v>
      </c>
      <c r="G144" s="29" t="s">
        <v>16</v>
      </c>
      <c r="H144" s="29" t="s">
        <v>16</v>
      </c>
      <c r="I144" s="29" t="s">
        <v>16</v>
      </c>
      <c r="J144" s="28" t="n">
        <f aca="false">D144</f>
        <v>3</v>
      </c>
      <c r="K144" s="41" t="s">
        <v>11</v>
      </c>
      <c r="L144" s="27" t="n">
        <v>0</v>
      </c>
      <c r="M144" s="29" t="s">
        <v>16</v>
      </c>
      <c r="N144" s="29" t="s">
        <v>16</v>
      </c>
      <c r="O144" s="29" t="s">
        <v>16</v>
      </c>
      <c r="P144" s="41" t="n">
        <f aca="false">D144</f>
        <v>3</v>
      </c>
      <c r="Q144" s="29" t="s">
        <v>16</v>
      </c>
    </row>
    <row r="145" customFormat="false" ht="24.9" hidden="false" customHeight="true" outlineLevel="0" collapsed="false">
      <c r="A145" s="11" t="n">
        <v>26</v>
      </c>
      <c r="B145" s="39" t="s">
        <v>273</v>
      </c>
      <c r="C145" s="40" t="s">
        <v>274</v>
      </c>
      <c r="D145" s="27" t="n">
        <v>40.79</v>
      </c>
      <c r="E145" s="27" t="s">
        <v>30</v>
      </c>
      <c r="F145" s="44" t="s">
        <v>8</v>
      </c>
      <c r="G145" s="44" t="n">
        <f aca="false">D145</f>
        <v>40.79</v>
      </c>
      <c r="H145" s="29" t="s">
        <v>16</v>
      </c>
      <c r="I145" s="29" t="s">
        <v>16</v>
      </c>
      <c r="J145" s="29" t="s">
        <v>16</v>
      </c>
      <c r="K145" s="45" t="s">
        <v>8</v>
      </c>
      <c r="L145" s="27" t="n">
        <v>0</v>
      </c>
      <c r="M145" s="45" t="n">
        <f aca="false">D145</f>
        <v>40.79</v>
      </c>
      <c r="N145" s="29" t="s">
        <v>16</v>
      </c>
      <c r="O145" s="29" t="s">
        <v>16</v>
      </c>
      <c r="P145" s="29" t="s">
        <v>16</v>
      </c>
      <c r="Q145" s="29" t="s">
        <v>16</v>
      </c>
    </row>
    <row r="146" customFormat="false" ht="24.9" hidden="false" customHeight="true" outlineLevel="0" collapsed="false">
      <c r="A146" s="11" t="n">
        <v>27</v>
      </c>
      <c r="B146" s="39" t="s">
        <v>275</v>
      </c>
      <c r="C146" s="40" t="s">
        <v>276</v>
      </c>
      <c r="D146" s="27" t="n">
        <v>14.45</v>
      </c>
      <c r="E146" s="27" t="s">
        <v>30</v>
      </c>
      <c r="F146" s="28" t="s">
        <v>11</v>
      </c>
      <c r="G146" s="29" t="s">
        <v>16</v>
      </c>
      <c r="H146" s="29" t="s">
        <v>16</v>
      </c>
      <c r="I146" s="29" t="s">
        <v>16</v>
      </c>
      <c r="J146" s="28" t="n">
        <f aca="false">D146</f>
        <v>14.45</v>
      </c>
      <c r="K146" s="41" t="s">
        <v>11</v>
      </c>
      <c r="L146" s="70" t="n">
        <v>2.7</v>
      </c>
      <c r="M146" s="71" t="s">
        <v>16</v>
      </c>
      <c r="N146" s="71" t="s">
        <v>16</v>
      </c>
      <c r="O146" s="71" t="s">
        <v>16</v>
      </c>
      <c r="P146" s="72" t="n">
        <f aca="false">D146</f>
        <v>14.45</v>
      </c>
      <c r="Q146" s="71" t="s">
        <v>16</v>
      </c>
    </row>
    <row r="147" customFormat="false" ht="24.9" hidden="false" customHeight="true" outlineLevel="0" collapsed="false">
      <c r="A147" s="11" t="n">
        <v>28</v>
      </c>
      <c r="B147" s="39" t="s">
        <v>277</v>
      </c>
      <c r="C147" s="40" t="s">
        <v>278</v>
      </c>
      <c r="D147" s="27" t="n">
        <v>7.15</v>
      </c>
      <c r="E147" s="27" t="s">
        <v>30</v>
      </c>
      <c r="F147" s="28" t="s">
        <v>11</v>
      </c>
      <c r="G147" s="29" t="s">
        <v>16</v>
      </c>
      <c r="H147" s="29" t="s">
        <v>16</v>
      </c>
      <c r="I147" s="29" t="s">
        <v>16</v>
      </c>
      <c r="J147" s="28" t="n">
        <f aca="false">D147</f>
        <v>7.15</v>
      </c>
      <c r="K147" s="41" t="s">
        <v>11</v>
      </c>
      <c r="L147" s="70" t="n">
        <v>2.08</v>
      </c>
      <c r="M147" s="71" t="s">
        <v>16</v>
      </c>
      <c r="N147" s="71" t="s">
        <v>16</v>
      </c>
      <c r="O147" s="71" t="s">
        <v>16</v>
      </c>
      <c r="P147" s="72" t="n">
        <f aca="false">D147</f>
        <v>7.15</v>
      </c>
      <c r="Q147" s="71" t="s">
        <v>16</v>
      </c>
    </row>
    <row r="148" customFormat="false" ht="24.9" hidden="false" customHeight="true" outlineLevel="0" collapsed="false">
      <c r="A148" s="34"/>
      <c r="B148" s="35" t="s">
        <v>21</v>
      </c>
      <c r="C148" s="35"/>
      <c r="D148" s="14" t="n">
        <f aca="false">SUM(D120:D147)</f>
        <v>443.8</v>
      </c>
      <c r="E148" s="14"/>
      <c r="F148" s="14"/>
      <c r="G148" s="14"/>
      <c r="H148" s="14"/>
      <c r="I148" s="14"/>
      <c r="J148" s="14"/>
      <c r="K148" s="14"/>
      <c r="L148" s="73" t="n">
        <f aca="false">SUM(L120:L147)</f>
        <v>64.97</v>
      </c>
      <c r="M148" s="73" t="n">
        <f aca="false">SUM(M120:M147)</f>
        <v>127.35</v>
      </c>
      <c r="N148" s="73" t="n">
        <f aca="false">SUM(N120:N147)</f>
        <v>0</v>
      </c>
      <c r="O148" s="73" t="n">
        <f aca="false">SUM(O120:O147)</f>
        <v>77.17</v>
      </c>
      <c r="P148" s="73" t="n">
        <f aca="false">SUM(P120:P147)</f>
        <v>239.28</v>
      </c>
      <c r="Q148" s="73" t="n">
        <f aca="false">SUM(Q120:Q147)</f>
        <v>0</v>
      </c>
    </row>
    <row r="149" s="75" customFormat="true" ht="31.5" hidden="false" customHeight="true" outlineLevel="0" collapsed="false">
      <c r="A149" s="11" t="s">
        <v>4</v>
      </c>
      <c r="B149" s="74" t="s">
        <v>279</v>
      </c>
      <c r="C149" s="74"/>
      <c r="D149" s="13" t="s">
        <v>87</v>
      </c>
      <c r="E149" s="13" t="s">
        <v>2</v>
      </c>
      <c r="F149" s="14" t="s">
        <v>7</v>
      </c>
      <c r="G149" s="15" t="s">
        <v>8</v>
      </c>
      <c r="H149" s="16" t="s">
        <v>9</v>
      </c>
      <c r="I149" s="17" t="s">
        <v>10</v>
      </c>
      <c r="J149" s="18" t="s">
        <v>11</v>
      </c>
      <c r="K149" s="14" t="s">
        <v>7</v>
      </c>
      <c r="L149" s="14" t="s">
        <v>12</v>
      </c>
      <c r="M149" s="19" t="s">
        <v>8</v>
      </c>
      <c r="N149" s="20" t="s">
        <v>9</v>
      </c>
      <c r="O149" s="21" t="s">
        <v>10</v>
      </c>
      <c r="P149" s="22" t="s">
        <v>11</v>
      </c>
      <c r="Q149" s="23" t="s">
        <v>13</v>
      </c>
      <c r="IS149" s="76"/>
      <c r="IT149" s="76"/>
    </row>
    <row r="150" customFormat="false" ht="31.5" hidden="false" customHeight="true" outlineLevel="0" collapsed="false">
      <c r="A150" s="11" t="n">
        <v>1</v>
      </c>
      <c r="B150" s="34"/>
      <c r="C150" s="40" t="s">
        <v>280</v>
      </c>
      <c r="D150" s="27" t="s">
        <v>16</v>
      </c>
      <c r="E150" s="27" t="s">
        <v>30</v>
      </c>
      <c r="F150" s="28" t="s">
        <v>11</v>
      </c>
      <c r="G150" s="14" t="s">
        <v>16</v>
      </c>
      <c r="H150" s="14" t="s">
        <v>16</v>
      </c>
      <c r="I150" s="27" t="s">
        <v>16</v>
      </c>
      <c r="J150" s="27" t="n">
        <v>44</v>
      </c>
      <c r="K150" s="14" t="s">
        <v>16</v>
      </c>
      <c r="L150" s="14" t="s">
        <v>16</v>
      </c>
      <c r="M150" s="14" t="s">
        <v>16</v>
      </c>
      <c r="N150" s="14" t="s">
        <v>16</v>
      </c>
      <c r="O150" s="14" t="s">
        <v>16</v>
      </c>
      <c r="P150" s="14" t="s">
        <v>16</v>
      </c>
      <c r="Q150" s="14" t="s">
        <v>16</v>
      </c>
    </row>
    <row r="151" customFormat="false" ht="31.5" hidden="false" customHeight="true" outlineLevel="0" collapsed="false">
      <c r="A151" s="11" t="n">
        <v>2</v>
      </c>
      <c r="B151" s="34"/>
      <c r="C151" s="40" t="s">
        <v>281</v>
      </c>
      <c r="D151" s="27" t="n">
        <v>8</v>
      </c>
      <c r="E151" s="27" t="s">
        <v>30</v>
      </c>
      <c r="F151" s="28"/>
      <c r="G151" s="14"/>
      <c r="H151" s="14"/>
      <c r="I151" s="27"/>
      <c r="J151" s="27"/>
      <c r="K151" s="41" t="s">
        <v>11</v>
      </c>
      <c r="L151" s="77" t="s">
        <v>16</v>
      </c>
      <c r="M151" s="77" t="s">
        <v>16</v>
      </c>
      <c r="N151" s="77" t="s">
        <v>16</v>
      </c>
      <c r="O151" s="77" t="s">
        <v>16</v>
      </c>
      <c r="P151" s="41" t="n">
        <f aca="false">D151</f>
        <v>8</v>
      </c>
      <c r="Q151" s="77" t="s">
        <v>16</v>
      </c>
    </row>
    <row r="152" customFormat="false" ht="24.9" hidden="false" customHeight="true" outlineLevel="0" collapsed="false">
      <c r="A152" s="34"/>
      <c r="B152" s="35" t="s">
        <v>21</v>
      </c>
      <c r="C152" s="35"/>
      <c r="D152" s="14" t="n">
        <f aca="false">D151</f>
        <v>8</v>
      </c>
      <c r="E152" s="14"/>
      <c r="F152" s="14"/>
      <c r="G152" s="14" t="n">
        <f aca="false">SUM(G120:G147)</f>
        <v>127.35</v>
      </c>
      <c r="H152" s="14" t="n">
        <f aca="false">SUM(H120:H147)</f>
        <v>0</v>
      </c>
      <c r="I152" s="14" t="n">
        <f aca="false">SUM(I120:I147)</f>
        <v>77.17</v>
      </c>
      <c r="J152" s="14" t="n">
        <f aca="false">SUM(J120:J147)</f>
        <v>239.28</v>
      </c>
      <c r="K152" s="14"/>
      <c r="L152" s="78" t="n">
        <f aca="false">SUM(L150:L151)</f>
        <v>0</v>
      </c>
      <c r="M152" s="78" t="n">
        <f aca="false">SUM(L150:L151)</f>
        <v>0</v>
      </c>
      <c r="N152" s="78" t="n">
        <f aca="false">SUM(N150:N151)</f>
        <v>0</v>
      </c>
      <c r="O152" s="78" t="n">
        <f aca="false">SUM(O150:O151)</f>
        <v>0</v>
      </c>
      <c r="P152" s="78" t="n">
        <f aca="false">SUM(P150:P151)</f>
        <v>8</v>
      </c>
      <c r="Q152" s="78" t="n">
        <v>0</v>
      </c>
    </row>
    <row r="153" customFormat="false" ht="23.7" hidden="false" customHeight="true" outlineLevel="0" collapsed="false">
      <c r="A153" s="79"/>
      <c r="B153" s="80" t="s">
        <v>282</v>
      </c>
      <c r="C153" s="80"/>
      <c r="D153" s="81"/>
      <c r="E153" s="81"/>
      <c r="F153" s="82"/>
      <c r="G153" s="82"/>
      <c r="H153" s="82"/>
      <c r="I153" s="82"/>
      <c r="J153" s="82"/>
      <c r="K153" s="83"/>
      <c r="L153" s="83"/>
      <c r="M153" s="83"/>
      <c r="N153" s="83"/>
      <c r="O153" s="83"/>
      <c r="P153" s="83"/>
      <c r="Q153" s="83"/>
    </row>
    <row r="154" customFormat="false" ht="23.7" hidden="false" customHeight="true" outlineLevel="0" collapsed="false">
      <c r="A154" s="11" t="s">
        <v>4</v>
      </c>
      <c r="B154" s="11" t="s">
        <v>283</v>
      </c>
      <c r="C154" s="11"/>
      <c r="D154" s="13" t="s">
        <v>87</v>
      </c>
      <c r="E154" s="13" t="s">
        <v>2</v>
      </c>
      <c r="F154" s="84"/>
      <c r="G154" s="84"/>
      <c r="H154" s="84"/>
      <c r="I154" s="84"/>
      <c r="J154" s="84"/>
      <c r="K154" s="13" t="s">
        <v>7</v>
      </c>
      <c r="L154" s="13" t="s">
        <v>12</v>
      </c>
      <c r="M154" s="19" t="s">
        <v>8</v>
      </c>
      <c r="N154" s="20" t="s">
        <v>9</v>
      </c>
      <c r="O154" s="21" t="s">
        <v>10</v>
      </c>
      <c r="P154" s="22" t="s">
        <v>11</v>
      </c>
      <c r="Q154" s="23" t="s">
        <v>13</v>
      </c>
    </row>
    <row r="155" s="91" customFormat="true" ht="24.6" hidden="false" customHeight="true" outlineLevel="0" collapsed="false">
      <c r="A155" s="85" t="n">
        <v>1</v>
      </c>
      <c r="B155" s="86" t="s">
        <v>284</v>
      </c>
      <c r="C155" s="25" t="s">
        <v>164</v>
      </c>
      <c r="D155" s="26" t="n">
        <v>24.52</v>
      </c>
      <c r="E155" s="87" t="s">
        <v>285</v>
      </c>
      <c r="F155" s="88"/>
      <c r="G155" s="88"/>
      <c r="H155" s="88"/>
      <c r="I155" s="88"/>
      <c r="J155" s="88"/>
      <c r="K155" s="41" t="s">
        <v>11</v>
      </c>
      <c r="L155" s="89" t="s">
        <v>16</v>
      </c>
      <c r="M155" s="89" t="s">
        <v>16</v>
      </c>
      <c r="N155" s="89" t="s">
        <v>16</v>
      </c>
      <c r="O155" s="89" t="s">
        <v>16</v>
      </c>
      <c r="P155" s="90" t="n">
        <f aca="false">D155</f>
        <v>24.52</v>
      </c>
      <c r="Q155" s="89" t="s">
        <v>16</v>
      </c>
    </row>
    <row r="156" s="91" customFormat="true" ht="24.6" hidden="false" customHeight="true" outlineLevel="0" collapsed="false">
      <c r="A156" s="85" t="n">
        <v>2</v>
      </c>
      <c r="B156" s="86" t="s">
        <v>286</v>
      </c>
      <c r="C156" s="25" t="s">
        <v>164</v>
      </c>
      <c r="D156" s="26" t="n">
        <v>46.44</v>
      </c>
      <c r="E156" s="87" t="s">
        <v>285</v>
      </c>
      <c r="F156" s="88"/>
      <c r="G156" s="88"/>
      <c r="H156" s="88"/>
      <c r="I156" s="88"/>
      <c r="J156" s="88"/>
      <c r="K156" s="41" t="s">
        <v>11</v>
      </c>
      <c r="L156" s="89" t="s">
        <v>16</v>
      </c>
      <c r="M156" s="89" t="s">
        <v>16</v>
      </c>
      <c r="N156" s="89" t="s">
        <v>16</v>
      </c>
      <c r="O156" s="89" t="s">
        <v>16</v>
      </c>
      <c r="P156" s="90" t="n">
        <f aca="false">D156</f>
        <v>46.44</v>
      </c>
      <c r="Q156" s="89" t="s">
        <v>16</v>
      </c>
    </row>
    <row r="157" s="91" customFormat="true" ht="24.6" hidden="false" customHeight="true" outlineLevel="0" collapsed="false">
      <c r="A157" s="85" t="n">
        <v>3</v>
      </c>
      <c r="B157" s="86" t="s">
        <v>287</v>
      </c>
      <c r="C157" s="25" t="s">
        <v>288</v>
      </c>
      <c r="D157" s="26" t="n">
        <v>51.27</v>
      </c>
      <c r="E157" s="87" t="s">
        <v>289</v>
      </c>
      <c r="F157" s="88"/>
      <c r="G157" s="88"/>
      <c r="H157" s="88"/>
      <c r="I157" s="88"/>
      <c r="J157" s="88"/>
      <c r="K157" s="41" t="s">
        <v>11</v>
      </c>
      <c r="L157" s="89" t="s">
        <v>16</v>
      </c>
      <c r="M157" s="89" t="s">
        <v>16</v>
      </c>
      <c r="N157" s="89" t="s">
        <v>16</v>
      </c>
      <c r="O157" s="89" t="s">
        <v>16</v>
      </c>
      <c r="P157" s="90" t="n">
        <f aca="false">D157</f>
        <v>51.27</v>
      </c>
      <c r="Q157" s="89" t="s">
        <v>16</v>
      </c>
    </row>
    <row r="158" s="91" customFormat="true" ht="24.6" hidden="false" customHeight="true" outlineLevel="0" collapsed="false">
      <c r="A158" s="85" t="n">
        <v>4</v>
      </c>
      <c r="B158" s="86" t="s">
        <v>290</v>
      </c>
      <c r="C158" s="25" t="s">
        <v>291</v>
      </c>
      <c r="D158" s="26" t="s">
        <v>16</v>
      </c>
      <c r="E158" s="92" t="s">
        <v>292</v>
      </c>
      <c r="F158" s="88"/>
      <c r="G158" s="88"/>
      <c r="H158" s="88"/>
      <c r="I158" s="88"/>
      <c r="J158" s="88"/>
      <c r="K158" s="27" t="s">
        <v>16</v>
      </c>
      <c r="L158" s="89" t="s">
        <v>16</v>
      </c>
      <c r="M158" s="89" t="s">
        <v>16</v>
      </c>
      <c r="N158" s="89" t="s">
        <v>16</v>
      </c>
      <c r="O158" s="89" t="s">
        <v>16</v>
      </c>
      <c r="P158" s="93" t="str">
        <f aca="false">D158</f>
        <v>/</v>
      </c>
      <c r="Q158" s="89" t="s">
        <v>16</v>
      </c>
    </row>
    <row r="159" s="91" customFormat="true" ht="24.6" hidden="false" customHeight="true" outlineLevel="0" collapsed="false">
      <c r="A159" s="85" t="n">
        <v>5</v>
      </c>
      <c r="B159" s="86" t="s">
        <v>293</v>
      </c>
      <c r="C159" s="25" t="s">
        <v>294</v>
      </c>
      <c r="D159" s="26" t="n">
        <v>124.54</v>
      </c>
      <c r="E159" s="87" t="s">
        <v>289</v>
      </c>
      <c r="F159" s="88"/>
      <c r="G159" s="88"/>
      <c r="H159" s="88"/>
      <c r="I159" s="88"/>
      <c r="J159" s="88"/>
      <c r="K159" s="41" t="s">
        <v>11</v>
      </c>
      <c r="L159" s="89" t="s">
        <v>16</v>
      </c>
      <c r="M159" s="89" t="s">
        <v>16</v>
      </c>
      <c r="N159" s="89" t="s">
        <v>16</v>
      </c>
      <c r="O159" s="89" t="s">
        <v>16</v>
      </c>
      <c r="P159" s="90" t="n">
        <f aca="false">D159</f>
        <v>124.54</v>
      </c>
      <c r="Q159" s="89" t="s">
        <v>16</v>
      </c>
    </row>
    <row r="160" s="91" customFormat="true" ht="24.6" hidden="false" customHeight="true" outlineLevel="0" collapsed="false">
      <c r="A160" s="85" t="n">
        <v>6</v>
      </c>
      <c r="B160" s="86" t="s">
        <v>295</v>
      </c>
      <c r="C160" s="25" t="s">
        <v>296</v>
      </c>
      <c r="D160" s="26" t="n">
        <v>4.3</v>
      </c>
      <c r="E160" s="87" t="s">
        <v>289</v>
      </c>
      <c r="F160" s="88"/>
      <c r="G160" s="88"/>
      <c r="H160" s="88"/>
      <c r="I160" s="88"/>
      <c r="J160" s="88"/>
      <c r="K160" s="41" t="s">
        <v>11</v>
      </c>
      <c r="L160" s="89" t="s">
        <v>16</v>
      </c>
      <c r="M160" s="89" t="s">
        <v>16</v>
      </c>
      <c r="N160" s="89" t="s">
        <v>16</v>
      </c>
      <c r="O160" s="89" t="s">
        <v>16</v>
      </c>
      <c r="P160" s="90" t="n">
        <f aca="false">D160</f>
        <v>4.3</v>
      </c>
      <c r="Q160" s="89" t="s">
        <v>16</v>
      </c>
    </row>
    <row r="161" s="91" customFormat="true" ht="24.6" hidden="false" customHeight="true" outlineLevel="0" collapsed="false">
      <c r="A161" s="85" t="n">
        <v>7</v>
      </c>
      <c r="B161" s="86" t="s">
        <v>297</v>
      </c>
      <c r="C161" s="25" t="s">
        <v>298</v>
      </c>
      <c r="D161" s="26" t="n">
        <v>74</v>
      </c>
      <c r="E161" s="94" t="s">
        <v>292</v>
      </c>
      <c r="F161" s="88"/>
      <c r="G161" s="88"/>
      <c r="H161" s="88"/>
      <c r="I161" s="88"/>
      <c r="J161" s="88"/>
      <c r="K161" s="41" t="s">
        <v>11</v>
      </c>
      <c r="L161" s="89" t="s">
        <v>16</v>
      </c>
      <c r="M161" s="89" t="s">
        <v>16</v>
      </c>
      <c r="N161" s="89" t="s">
        <v>16</v>
      </c>
      <c r="O161" s="89" t="s">
        <v>16</v>
      </c>
      <c r="P161" s="90" t="n">
        <f aca="false">D161</f>
        <v>74</v>
      </c>
      <c r="Q161" s="89" t="s">
        <v>16</v>
      </c>
    </row>
    <row r="162" s="91" customFormat="true" ht="24.6" hidden="false" customHeight="true" outlineLevel="0" collapsed="false">
      <c r="A162" s="85" t="n">
        <v>8</v>
      </c>
      <c r="B162" s="86" t="s">
        <v>299</v>
      </c>
      <c r="C162" s="25" t="s">
        <v>300</v>
      </c>
      <c r="D162" s="26" t="n">
        <v>19.81</v>
      </c>
      <c r="E162" s="94" t="s">
        <v>292</v>
      </c>
      <c r="F162" s="88"/>
      <c r="G162" s="88"/>
      <c r="H162" s="88"/>
      <c r="I162" s="88"/>
      <c r="J162" s="88"/>
      <c r="K162" s="41" t="s">
        <v>11</v>
      </c>
      <c r="L162" s="89" t="s">
        <v>16</v>
      </c>
      <c r="M162" s="89" t="s">
        <v>16</v>
      </c>
      <c r="N162" s="89" t="s">
        <v>16</v>
      </c>
      <c r="O162" s="89" t="s">
        <v>16</v>
      </c>
      <c r="P162" s="90" t="n">
        <f aca="false">D162</f>
        <v>19.81</v>
      </c>
      <c r="Q162" s="89" t="s">
        <v>16</v>
      </c>
    </row>
    <row r="163" s="91" customFormat="true" ht="24.6" hidden="false" customHeight="true" outlineLevel="0" collapsed="false">
      <c r="A163" s="85" t="n">
        <v>9</v>
      </c>
      <c r="B163" s="86" t="s">
        <v>301</v>
      </c>
      <c r="C163" s="25" t="s">
        <v>302</v>
      </c>
      <c r="D163" s="26" t="s">
        <v>16</v>
      </c>
      <c r="E163" s="94" t="s">
        <v>292</v>
      </c>
      <c r="F163" s="88"/>
      <c r="G163" s="88"/>
      <c r="H163" s="88"/>
      <c r="I163" s="88"/>
      <c r="J163" s="88"/>
      <c r="K163" s="27" t="s">
        <v>16</v>
      </c>
      <c r="L163" s="89" t="s">
        <v>16</v>
      </c>
      <c r="M163" s="89" t="s">
        <v>16</v>
      </c>
      <c r="N163" s="89" t="s">
        <v>16</v>
      </c>
      <c r="O163" s="89" t="s">
        <v>16</v>
      </c>
      <c r="P163" s="93" t="str">
        <f aca="false">D163</f>
        <v>/</v>
      </c>
      <c r="Q163" s="89" t="s">
        <v>16</v>
      </c>
    </row>
    <row r="164" s="91" customFormat="true" ht="24.6" hidden="false" customHeight="true" outlineLevel="0" collapsed="false">
      <c r="A164" s="85" t="n">
        <v>10</v>
      </c>
      <c r="B164" s="86" t="s">
        <v>303</v>
      </c>
      <c r="C164" s="25" t="s">
        <v>304</v>
      </c>
      <c r="D164" s="26" t="n">
        <v>4.07</v>
      </c>
      <c r="E164" s="94" t="s">
        <v>292</v>
      </c>
      <c r="F164" s="88"/>
      <c r="G164" s="88"/>
      <c r="H164" s="88"/>
      <c r="I164" s="88"/>
      <c r="J164" s="88"/>
      <c r="K164" s="41" t="s">
        <v>11</v>
      </c>
      <c r="L164" s="89" t="s">
        <v>16</v>
      </c>
      <c r="M164" s="89" t="s">
        <v>16</v>
      </c>
      <c r="N164" s="89" t="s">
        <v>16</v>
      </c>
      <c r="O164" s="89" t="s">
        <v>16</v>
      </c>
      <c r="P164" s="90" t="n">
        <f aca="false">D164</f>
        <v>4.07</v>
      </c>
      <c r="Q164" s="89" t="s">
        <v>16</v>
      </c>
    </row>
    <row r="165" s="91" customFormat="true" ht="24.6" hidden="false" customHeight="true" outlineLevel="0" collapsed="false">
      <c r="A165" s="85" t="n">
        <v>11</v>
      </c>
      <c r="B165" s="86" t="s">
        <v>305</v>
      </c>
      <c r="C165" s="25" t="s">
        <v>306</v>
      </c>
      <c r="D165" s="26" t="n">
        <v>6.94</v>
      </c>
      <c r="E165" s="94" t="s">
        <v>292</v>
      </c>
      <c r="F165" s="88"/>
      <c r="G165" s="88"/>
      <c r="H165" s="88"/>
      <c r="I165" s="88"/>
      <c r="J165" s="88"/>
      <c r="K165" s="41" t="s">
        <v>11</v>
      </c>
      <c r="L165" s="89" t="s">
        <v>16</v>
      </c>
      <c r="M165" s="89" t="s">
        <v>16</v>
      </c>
      <c r="N165" s="89" t="s">
        <v>16</v>
      </c>
      <c r="O165" s="89" t="s">
        <v>16</v>
      </c>
      <c r="P165" s="90" t="n">
        <f aca="false">D165</f>
        <v>6.94</v>
      </c>
      <c r="Q165" s="89" t="s">
        <v>16</v>
      </c>
    </row>
    <row r="166" s="91" customFormat="true" ht="24.6" hidden="false" customHeight="true" outlineLevel="0" collapsed="false">
      <c r="A166" s="85" t="n">
        <v>12</v>
      </c>
      <c r="B166" s="86" t="s">
        <v>307</v>
      </c>
      <c r="C166" s="25" t="s">
        <v>308</v>
      </c>
      <c r="D166" s="26" t="n">
        <v>13</v>
      </c>
      <c r="E166" s="94" t="s">
        <v>292</v>
      </c>
      <c r="F166" s="88"/>
      <c r="G166" s="88"/>
      <c r="H166" s="88"/>
      <c r="I166" s="88"/>
      <c r="J166" s="88"/>
      <c r="K166" s="41" t="s">
        <v>11</v>
      </c>
      <c r="L166" s="89" t="s">
        <v>16</v>
      </c>
      <c r="M166" s="89" t="s">
        <v>16</v>
      </c>
      <c r="N166" s="89" t="s">
        <v>16</v>
      </c>
      <c r="O166" s="89" t="s">
        <v>16</v>
      </c>
      <c r="P166" s="90" t="n">
        <f aca="false">D166</f>
        <v>13</v>
      </c>
      <c r="Q166" s="89" t="s">
        <v>16</v>
      </c>
    </row>
    <row r="167" s="91" customFormat="true" ht="24.6" hidden="false" customHeight="true" outlineLevel="0" collapsed="false">
      <c r="A167" s="85" t="n">
        <v>13</v>
      </c>
      <c r="B167" s="86" t="s">
        <v>309</v>
      </c>
      <c r="C167" s="25" t="s">
        <v>164</v>
      </c>
      <c r="D167" s="26" t="n">
        <v>25.37</v>
      </c>
      <c r="E167" s="87" t="s">
        <v>285</v>
      </c>
      <c r="F167" s="88"/>
      <c r="G167" s="88"/>
      <c r="H167" s="88"/>
      <c r="I167" s="88"/>
      <c r="J167" s="88"/>
      <c r="K167" s="41" t="s">
        <v>11</v>
      </c>
      <c r="L167" s="89" t="s">
        <v>16</v>
      </c>
      <c r="M167" s="89" t="s">
        <v>16</v>
      </c>
      <c r="N167" s="89" t="s">
        <v>16</v>
      </c>
      <c r="O167" s="89" t="s">
        <v>16</v>
      </c>
      <c r="P167" s="90" t="n">
        <f aca="false">D167</f>
        <v>25.37</v>
      </c>
      <c r="Q167" s="89" t="s">
        <v>16</v>
      </c>
    </row>
    <row r="168" s="91" customFormat="true" ht="24.6" hidden="false" customHeight="true" outlineLevel="0" collapsed="false">
      <c r="A168" s="85" t="n">
        <v>14</v>
      </c>
      <c r="B168" s="86" t="s">
        <v>310</v>
      </c>
      <c r="C168" s="25" t="s">
        <v>311</v>
      </c>
      <c r="D168" s="26" t="n">
        <v>4.94</v>
      </c>
      <c r="E168" s="94" t="s">
        <v>292</v>
      </c>
      <c r="F168" s="88"/>
      <c r="G168" s="88"/>
      <c r="H168" s="88"/>
      <c r="I168" s="88"/>
      <c r="J168" s="88"/>
      <c r="K168" s="41" t="s">
        <v>11</v>
      </c>
      <c r="L168" s="89" t="s">
        <v>16</v>
      </c>
      <c r="M168" s="89" t="s">
        <v>16</v>
      </c>
      <c r="N168" s="89" t="s">
        <v>16</v>
      </c>
      <c r="O168" s="89" t="s">
        <v>16</v>
      </c>
      <c r="P168" s="90" t="n">
        <f aca="false">D168</f>
        <v>4.94</v>
      </c>
      <c r="Q168" s="89" t="s">
        <v>16</v>
      </c>
    </row>
    <row r="169" s="91" customFormat="true" ht="24.6" hidden="false" customHeight="true" outlineLevel="0" collapsed="false">
      <c r="A169" s="85" t="n">
        <v>15</v>
      </c>
      <c r="B169" s="86" t="s">
        <v>312</v>
      </c>
      <c r="C169" s="25" t="s">
        <v>313</v>
      </c>
      <c r="D169" s="26" t="n">
        <v>15.76</v>
      </c>
      <c r="E169" s="94" t="s">
        <v>292</v>
      </c>
      <c r="F169" s="88"/>
      <c r="G169" s="88"/>
      <c r="H169" s="88"/>
      <c r="I169" s="88"/>
      <c r="J169" s="88"/>
      <c r="K169" s="41" t="s">
        <v>11</v>
      </c>
      <c r="L169" s="89" t="s">
        <v>16</v>
      </c>
      <c r="M169" s="89" t="s">
        <v>16</v>
      </c>
      <c r="N169" s="89" t="s">
        <v>16</v>
      </c>
      <c r="O169" s="89" t="s">
        <v>16</v>
      </c>
      <c r="P169" s="90" t="n">
        <f aca="false">D169</f>
        <v>15.76</v>
      </c>
      <c r="Q169" s="89" t="s">
        <v>16</v>
      </c>
    </row>
    <row r="170" s="91" customFormat="true" ht="24.6" hidden="false" customHeight="true" outlineLevel="0" collapsed="false">
      <c r="A170" s="85" t="n">
        <v>16</v>
      </c>
      <c r="B170" s="86" t="s">
        <v>314</v>
      </c>
      <c r="C170" s="25" t="s">
        <v>315</v>
      </c>
      <c r="D170" s="26" t="n">
        <v>25.69</v>
      </c>
      <c r="E170" s="94" t="s">
        <v>292</v>
      </c>
      <c r="F170" s="88"/>
      <c r="G170" s="88"/>
      <c r="H170" s="88"/>
      <c r="I170" s="88"/>
      <c r="J170" s="88"/>
      <c r="K170" s="41" t="s">
        <v>11</v>
      </c>
      <c r="L170" s="27" t="s">
        <v>16</v>
      </c>
      <c r="M170" s="27" t="s">
        <v>16</v>
      </c>
      <c r="N170" s="27" t="s">
        <v>16</v>
      </c>
      <c r="O170" s="27" t="s">
        <v>16</v>
      </c>
      <c r="P170" s="90" t="n">
        <f aca="false">D170</f>
        <v>25.69</v>
      </c>
      <c r="Q170" s="89" t="s">
        <v>16</v>
      </c>
    </row>
    <row r="171" s="91" customFormat="true" ht="24.6" hidden="false" customHeight="true" outlineLevel="0" collapsed="false">
      <c r="A171" s="85" t="n">
        <v>17</v>
      </c>
      <c r="B171" s="86" t="s">
        <v>316</v>
      </c>
      <c r="C171" s="25" t="s">
        <v>317</v>
      </c>
      <c r="D171" s="26" t="n">
        <v>7.13</v>
      </c>
      <c r="E171" s="94" t="s">
        <v>292</v>
      </c>
      <c r="F171" s="88"/>
      <c r="G171" s="88"/>
      <c r="H171" s="88"/>
      <c r="I171" s="88"/>
      <c r="J171" s="88"/>
      <c r="K171" s="41" t="s">
        <v>11</v>
      </c>
      <c r="L171" s="27" t="s">
        <v>16</v>
      </c>
      <c r="M171" s="27" t="s">
        <v>16</v>
      </c>
      <c r="N171" s="27" t="s">
        <v>16</v>
      </c>
      <c r="O171" s="27" t="s">
        <v>16</v>
      </c>
      <c r="P171" s="90" t="n">
        <f aca="false">D171</f>
        <v>7.13</v>
      </c>
      <c r="Q171" s="27" t="s">
        <v>16</v>
      </c>
    </row>
    <row r="172" s="91" customFormat="true" ht="24.6" hidden="false" customHeight="true" outlineLevel="0" collapsed="false">
      <c r="A172" s="95"/>
      <c r="B172" s="35" t="s">
        <v>21</v>
      </c>
      <c r="C172" s="35"/>
      <c r="D172" s="96" t="n">
        <f aca="false">SUM(D155:D171)</f>
        <v>447.78</v>
      </c>
      <c r="E172" s="24"/>
      <c r="F172" s="24"/>
      <c r="G172" s="24"/>
      <c r="H172" s="24"/>
      <c r="I172" s="24"/>
      <c r="J172" s="24"/>
      <c r="K172" s="24"/>
      <c r="L172" s="14" t="n">
        <v>119.01</v>
      </c>
      <c r="M172" s="14" t="n">
        <f aca="false">SUM(L155:L171)</f>
        <v>0</v>
      </c>
      <c r="N172" s="14" t="n">
        <f aca="false">SUM(N155:N171)</f>
        <v>0</v>
      </c>
      <c r="O172" s="14" t="n">
        <f aca="false">SUM(O155:O171)</f>
        <v>0</v>
      </c>
      <c r="P172" s="14" t="n">
        <f aca="false">SUM(P155:P171)</f>
        <v>447.78</v>
      </c>
      <c r="Q172" s="14" t="n">
        <f aca="false">SUM(Q155:Q171)</f>
        <v>0</v>
      </c>
    </row>
    <row r="173" s="91" customFormat="true" ht="24.6" hidden="false" customHeight="true" outlineLevel="0" collapsed="false">
      <c r="A173" s="11" t="s">
        <v>4</v>
      </c>
      <c r="B173" s="11" t="s">
        <v>318</v>
      </c>
      <c r="C173" s="11"/>
      <c r="D173" s="13" t="s">
        <v>87</v>
      </c>
      <c r="E173" s="13" t="s">
        <v>2</v>
      </c>
      <c r="F173" s="88"/>
      <c r="G173" s="88"/>
      <c r="H173" s="88"/>
      <c r="I173" s="88"/>
      <c r="J173" s="88"/>
      <c r="K173" s="13" t="s">
        <v>7</v>
      </c>
      <c r="L173" s="13" t="s">
        <v>12</v>
      </c>
      <c r="M173" s="19" t="s">
        <v>8</v>
      </c>
      <c r="N173" s="20" t="s">
        <v>9</v>
      </c>
      <c r="O173" s="21" t="s">
        <v>10</v>
      </c>
      <c r="P173" s="22" t="s">
        <v>11</v>
      </c>
      <c r="Q173" s="23" t="s">
        <v>13</v>
      </c>
    </row>
    <row r="174" s="91" customFormat="true" ht="24.6" hidden="false" customHeight="true" outlineLevel="0" collapsed="false">
      <c r="A174" s="85" t="n">
        <v>1</v>
      </c>
      <c r="B174" s="97" t="s">
        <v>319</v>
      </c>
      <c r="C174" s="25" t="s">
        <v>320</v>
      </c>
      <c r="D174" s="26" t="n">
        <v>15.13</v>
      </c>
      <c r="E174" s="94" t="s">
        <v>321</v>
      </c>
      <c r="F174" s="88"/>
      <c r="G174" s="88"/>
      <c r="H174" s="88"/>
      <c r="I174" s="88"/>
      <c r="J174" s="88"/>
      <c r="K174" s="21" t="s">
        <v>10</v>
      </c>
      <c r="L174" s="27" t="s">
        <v>16</v>
      </c>
      <c r="M174" s="27" t="s">
        <v>16</v>
      </c>
      <c r="N174" s="27" t="s">
        <v>16</v>
      </c>
      <c r="O174" s="54" t="n">
        <f aca="false">D174</f>
        <v>15.13</v>
      </c>
      <c r="P174" s="27" t="s">
        <v>16</v>
      </c>
      <c r="Q174" s="27" t="s">
        <v>16</v>
      </c>
    </row>
    <row r="175" s="91" customFormat="true" ht="24.6" hidden="false" customHeight="true" outlineLevel="0" collapsed="false">
      <c r="A175" s="85" t="n">
        <v>2</v>
      </c>
      <c r="B175" s="97" t="s">
        <v>322</v>
      </c>
      <c r="C175" s="25" t="s">
        <v>323</v>
      </c>
      <c r="D175" s="26" t="n">
        <v>52.73</v>
      </c>
      <c r="E175" s="94" t="s">
        <v>321</v>
      </c>
      <c r="F175" s="88"/>
      <c r="G175" s="88"/>
      <c r="H175" s="88"/>
      <c r="I175" s="88"/>
      <c r="J175" s="88"/>
      <c r="K175" s="21" t="s">
        <v>10</v>
      </c>
      <c r="L175" s="27" t="s">
        <v>16</v>
      </c>
      <c r="M175" s="27" t="s">
        <v>16</v>
      </c>
      <c r="N175" s="27" t="s">
        <v>16</v>
      </c>
      <c r="O175" s="54" t="n">
        <f aca="false">D175</f>
        <v>52.73</v>
      </c>
      <c r="P175" s="27" t="s">
        <v>16</v>
      </c>
      <c r="Q175" s="27" t="s">
        <v>16</v>
      </c>
    </row>
    <row r="176" s="91" customFormat="true" ht="24.6" hidden="false" customHeight="true" outlineLevel="0" collapsed="false">
      <c r="A176" s="85" t="n">
        <v>3</v>
      </c>
      <c r="B176" s="97" t="s">
        <v>324</v>
      </c>
      <c r="C176" s="25" t="s">
        <v>164</v>
      </c>
      <c r="D176" s="26" t="n">
        <v>56.78</v>
      </c>
      <c r="E176" s="94" t="s">
        <v>321</v>
      </c>
      <c r="F176" s="88"/>
      <c r="G176" s="88"/>
      <c r="H176" s="88"/>
      <c r="I176" s="88"/>
      <c r="J176" s="88"/>
      <c r="K176" s="41" t="s">
        <v>11</v>
      </c>
      <c r="L176" s="27" t="s">
        <v>16</v>
      </c>
      <c r="M176" s="27" t="s">
        <v>16</v>
      </c>
      <c r="N176" s="27" t="s">
        <v>16</v>
      </c>
      <c r="O176" s="27" t="s">
        <v>16</v>
      </c>
      <c r="P176" s="41" t="n">
        <f aca="false">D176</f>
        <v>56.78</v>
      </c>
      <c r="Q176" s="27" t="s">
        <v>16</v>
      </c>
    </row>
    <row r="177" s="91" customFormat="true" ht="24.6" hidden="false" customHeight="true" outlineLevel="0" collapsed="false">
      <c r="A177" s="85" t="n">
        <v>4</v>
      </c>
      <c r="B177" s="97" t="s">
        <v>325</v>
      </c>
      <c r="C177" s="98" t="s">
        <v>326</v>
      </c>
      <c r="D177" s="26" t="s">
        <v>16</v>
      </c>
      <c r="E177" s="94" t="s">
        <v>292</v>
      </c>
      <c r="F177" s="88"/>
      <c r="G177" s="88"/>
      <c r="H177" s="88"/>
      <c r="I177" s="88"/>
      <c r="J177" s="88"/>
      <c r="K177" s="27" t="s">
        <v>16</v>
      </c>
      <c r="L177" s="27" t="s">
        <v>16</v>
      </c>
      <c r="M177" s="27" t="s">
        <v>16</v>
      </c>
      <c r="N177" s="27" t="s">
        <v>16</v>
      </c>
      <c r="O177" s="27" t="s">
        <v>16</v>
      </c>
      <c r="P177" s="27" t="str">
        <f aca="false">D177</f>
        <v>/</v>
      </c>
      <c r="Q177" s="27" t="s">
        <v>16</v>
      </c>
    </row>
    <row r="178" s="91" customFormat="true" ht="24.6" hidden="false" customHeight="true" outlineLevel="0" collapsed="false">
      <c r="A178" s="85" t="n">
        <v>5</v>
      </c>
      <c r="B178" s="97" t="s">
        <v>327</v>
      </c>
      <c r="C178" s="25" t="s">
        <v>328</v>
      </c>
      <c r="D178" s="26" t="n">
        <v>13.71</v>
      </c>
      <c r="E178" s="94" t="s">
        <v>321</v>
      </c>
      <c r="F178" s="88"/>
      <c r="G178" s="88"/>
      <c r="H178" s="88"/>
      <c r="I178" s="88"/>
      <c r="J178" s="88"/>
      <c r="K178" s="41" t="s">
        <v>11</v>
      </c>
      <c r="L178" s="27" t="s">
        <v>16</v>
      </c>
      <c r="M178" s="27" t="s">
        <v>16</v>
      </c>
      <c r="N178" s="27" t="s">
        <v>16</v>
      </c>
      <c r="O178" s="27" t="s">
        <v>16</v>
      </c>
      <c r="P178" s="41" t="n">
        <f aca="false">D178</f>
        <v>13.71</v>
      </c>
      <c r="Q178" s="27" t="s">
        <v>16</v>
      </c>
    </row>
    <row r="179" s="91" customFormat="true" ht="24.6" hidden="false" customHeight="true" outlineLevel="0" collapsed="false">
      <c r="A179" s="85" t="n">
        <v>6</v>
      </c>
      <c r="B179" s="97" t="s">
        <v>329</v>
      </c>
      <c r="C179" s="25" t="s">
        <v>328</v>
      </c>
      <c r="D179" s="26" t="n">
        <v>13.33</v>
      </c>
      <c r="E179" s="94" t="s">
        <v>321</v>
      </c>
      <c r="F179" s="88"/>
      <c r="G179" s="88"/>
      <c r="H179" s="88"/>
      <c r="I179" s="88"/>
      <c r="J179" s="88"/>
      <c r="K179" s="41" t="s">
        <v>11</v>
      </c>
      <c r="L179" s="27" t="s">
        <v>16</v>
      </c>
      <c r="M179" s="27" t="s">
        <v>16</v>
      </c>
      <c r="N179" s="27" t="s">
        <v>16</v>
      </c>
      <c r="O179" s="27" t="s">
        <v>16</v>
      </c>
      <c r="P179" s="41" t="n">
        <f aca="false">D179</f>
        <v>13.33</v>
      </c>
      <c r="Q179" s="27" t="s">
        <v>16</v>
      </c>
    </row>
    <row r="180" s="91" customFormat="true" ht="24.6" hidden="false" customHeight="true" outlineLevel="0" collapsed="false">
      <c r="A180" s="85" t="n">
        <v>7</v>
      </c>
      <c r="B180" s="97" t="s">
        <v>330</v>
      </c>
      <c r="C180" s="25" t="s">
        <v>328</v>
      </c>
      <c r="D180" s="26" t="n">
        <v>13.24</v>
      </c>
      <c r="E180" s="94" t="s">
        <v>321</v>
      </c>
      <c r="F180" s="88"/>
      <c r="G180" s="88"/>
      <c r="H180" s="88"/>
      <c r="I180" s="88"/>
      <c r="J180" s="88"/>
      <c r="K180" s="41" t="s">
        <v>11</v>
      </c>
      <c r="L180" s="27" t="s">
        <v>16</v>
      </c>
      <c r="M180" s="27" t="s">
        <v>16</v>
      </c>
      <c r="N180" s="27" t="s">
        <v>16</v>
      </c>
      <c r="O180" s="27" t="s">
        <v>16</v>
      </c>
      <c r="P180" s="41" t="n">
        <f aca="false">D180</f>
        <v>13.24</v>
      </c>
      <c r="Q180" s="27" t="s">
        <v>16</v>
      </c>
    </row>
    <row r="181" s="91" customFormat="true" ht="24.6" hidden="false" customHeight="true" outlineLevel="0" collapsed="false">
      <c r="A181" s="85" t="n">
        <v>8</v>
      </c>
      <c r="B181" s="97" t="s">
        <v>331</v>
      </c>
      <c r="C181" s="25" t="s">
        <v>328</v>
      </c>
      <c r="D181" s="26" t="n">
        <v>15.17</v>
      </c>
      <c r="E181" s="94" t="s">
        <v>321</v>
      </c>
      <c r="F181" s="88"/>
      <c r="G181" s="88"/>
      <c r="H181" s="88"/>
      <c r="I181" s="88"/>
      <c r="J181" s="88"/>
      <c r="K181" s="41" t="s">
        <v>11</v>
      </c>
      <c r="L181" s="27" t="s">
        <v>16</v>
      </c>
      <c r="M181" s="27" t="s">
        <v>16</v>
      </c>
      <c r="N181" s="27" t="s">
        <v>16</v>
      </c>
      <c r="O181" s="27" t="s">
        <v>16</v>
      </c>
      <c r="P181" s="41" t="n">
        <f aca="false">D181</f>
        <v>15.17</v>
      </c>
      <c r="Q181" s="27" t="s">
        <v>16</v>
      </c>
    </row>
    <row r="182" s="91" customFormat="true" ht="24.6" hidden="false" customHeight="true" outlineLevel="0" collapsed="false">
      <c r="A182" s="85" t="n">
        <v>9</v>
      </c>
      <c r="B182" s="97" t="s">
        <v>332</v>
      </c>
      <c r="C182" s="25" t="s">
        <v>328</v>
      </c>
      <c r="D182" s="26" t="n">
        <v>11.28</v>
      </c>
      <c r="E182" s="94" t="s">
        <v>321</v>
      </c>
      <c r="F182" s="88"/>
      <c r="G182" s="88"/>
      <c r="H182" s="88"/>
      <c r="I182" s="88"/>
      <c r="J182" s="88"/>
      <c r="K182" s="41" t="s">
        <v>11</v>
      </c>
      <c r="L182" s="27" t="s">
        <v>16</v>
      </c>
      <c r="M182" s="27" t="s">
        <v>16</v>
      </c>
      <c r="N182" s="27" t="s">
        <v>16</v>
      </c>
      <c r="O182" s="27" t="s">
        <v>16</v>
      </c>
      <c r="P182" s="41" t="n">
        <f aca="false">D182</f>
        <v>11.28</v>
      </c>
      <c r="Q182" s="27" t="s">
        <v>16</v>
      </c>
    </row>
    <row r="183" s="91" customFormat="true" ht="24.6" hidden="false" customHeight="true" outlineLevel="0" collapsed="false">
      <c r="A183" s="85" t="n">
        <v>10</v>
      </c>
      <c r="B183" s="97" t="s">
        <v>333</v>
      </c>
      <c r="C183" s="25" t="s">
        <v>334</v>
      </c>
      <c r="D183" s="26" t="n">
        <v>29.67</v>
      </c>
      <c r="E183" s="94" t="s">
        <v>321</v>
      </c>
      <c r="F183" s="88"/>
      <c r="G183" s="88"/>
      <c r="H183" s="88"/>
      <c r="I183" s="88"/>
      <c r="J183" s="88"/>
      <c r="K183" s="41" t="s">
        <v>11</v>
      </c>
      <c r="L183" s="27" t="s">
        <v>16</v>
      </c>
      <c r="M183" s="27" t="s">
        <v>16</v>
      </c>
      <c r="N183" s="27" t="s">
        <v>16</v>
      </c>
      <c r="O183" s="27" t="s">
        <v>16</v>
      </c>
      <c r="P183" s="41" t="n">
        <f aca="false">D183</f>
        <v>29.67</v>
      </c>
      <c r="Q183" s="27" t="s">
        <v>16</v>
      </c>
    </row>
    <row r="184" s="91" customFormat="true" ht="24.6" hidden="false" customHeight="true" outlineLevel="0" collapsed="false">
      <c r="A184" s="85" t="n">
        <v>11</v>
      </c>
      <c r="B184" s="97" t="s">
        <v>335</v>
      </c>
      <c r="C184" s="25" t="s">
        <v>336</v>
      </c>
      <c r="D184" s="26" t="n">
        <v>15.14</v>
      </c>
      <c r="E184" s="94" t="s">
        <v>321</v>
      </c>
      <c r="F184" s="88"/>
      <c r="G184" s="88"/>
      <c r="H184" s="88"/>
      <c r="I184" s="88"/>
      <c r="J184" s="88"/>
      <c r="K184" s="41" t="s">
        <v>11</v>
      </c>
      <c r="L184" s="27" t="s">
        <v>16</v>
      </c>
      <c r="M184" s="27" t="s">
        <v>16</v>
      </c>
      <c r="N184" s="27" t="s">
        <v>16</v>
      </c>
      <c r="O184" s="27" t="s">
        <v>16</v>
      </c>
      <c r="P184" s="41" t="n">
        <f aca="false">D184</f>
        <v>15.14</v>
      </c>
      <c r="Q184" s="27" t="s">
        <v>16</v>
      </c>
    </row>
    <row r="185" s="91" customFormat="true" ht="24.6" hidden="false" customHeight="true" outlineLevel="0" collapsed="false">
      <c r="A185" s="85" t="n">
        <v>12</v>
      </c>
      <c r="B185" s="97" t="s">
        <v>337</v>
      </c>
      <c r="C185" s="25" t="s">
        <v>313</v>
      </c>
      <c r="D185" s="26" t="n">
        <v>18.06</v>
      </c>
      <c r="E185" s="94" t="s">
        <v>292</v>
      </c>
      <c r="F185" s="88"/>
      <c r="G185" s="88"/>
      <c r="H185" s="88"/>
      <c r="I185" s="88"/>
      <c r="J185" s="88"/>
      <c r="K185" s="41" t="s">
        <v>11</v>
      </c>
      <c r="L185" s="27" t="s">
        <v>16</v>
      </c>
      <c r="M185" s="27" t="s">
        <v>16</v>
      </c>
      <c r="N185" s="27" t="s">
        <v>16</v>
      </c>
      <c r="O185" s="27" t="s">
        <v>16</v>
      </c>
      <c r="P185" s="41" t="n">
        <f aca="false">D185</f>
        <v>18.06</v>
      </c>
      <c r="Q185" s="27" t="s">
        <v>16</v>
      </c>
    </row>
    <row r="186" s="91" customFormat="true" ht="24.6" hidden="false" customHeight="true" outlineLevel="0" collapsed="false">
      <c r="A186" s="85" t="n">
        <v>13</v>
      </c>
      <c r="B186" s="99" t="s">
        <v>319</v>
      </c>
      <c r="C186" s="25" t="s">
        <v>338</v>
      </c>
      <c r="D186" s="26" t="n">
        <v>6.51</v>
      </c>
      <c r="E186" s="94" t="s">
        <v>292</v>
      </c>
      <c r="F186" s="88"/>
      <c r="G186" s="88"/>
      <c r="H186" s="88"/>
      <c r="I186" s="88"/>
      <c r="J186" s="88"/>
      <c r="K186" s="21" t="s">
        <v>10</v>
      </c>
      <c r="L186" s="27" t="s">
        <v>16</v>
      </c>
      <c r="M186" s="27" t="s">
        <v>16</v>
      </c>
      <c r="N186" s="27" t="s">
        <v>16</v>
      </c>
      <c r="O186" s="54" t="n">
        <f aca="false">D186</f>
        <v>6.51</v>
      </c>
      <c r="P186" s="27" t="s">
        <v>16</v>
      </c>
      <c r="Q186" s="27" t="s">
        <v>16</v>
      </c>
    </row>
    <row r="187" s="91" customFormat="true" ht="24.6" hidden="false" customHeight="true" outlineLevel="0" collapsed="false">
      <c r="A187" s="85" t="n">
        <v>14</v>
      </c>
      <c r="B187" s="99" t="s">
        <v>319</v>
      </c>
      <c r="C187" s="25" t="s">
        <v>308</v>
      </c>
      <c r="D187" s="26" t="n">
        <v>18.06</v>
      </c>
      <c r="E187" s="94" t="s">
        <v>292</v>
      </c>
      <c r="F187" s="88"/>
      <c r="G187" s="88"/>
      <c r="H187" s="88"/>
      <c r="I187" s="88"/>
      <c r="J187" s="88"/>
      <c r="K187" s="41" t="s">
        <v>11</v>
      </c>
      <c r="L187" s="27" t="s">
        <v>16</v>
      </c>
      <c r="M187" s="27" t="s">
        <v>16</v>
      </c>
      <c r="N187" s="27" t="s">
        <v>16</v>
      </c>
      <c r="O187" s="27" t="s">
        <v>16</v>
      </c>
      <c r="P187" s="41" t="n">
        <f aca="false">D187</f>
        <v>18.06</v>
      </c>
      <c r="Q187" s="27" t="s">
        <v>16</v>
      </c>
    </row>
    <row r="188" s="91" customFormat="true" ht="24.6" hidden="false" customHeight="true" outlineLevel="0" collapsed="false">
      <c r="A188" s="85" t="n">
        <v>15</v>
      </c>
      <c r="B188" s="99" t="s">
        <v>319</v>
      </c>
      <c r="C188" s="25" t="s">
        <v>315</v>
      </c>
      <c r="D188" s="26" t="n">
        <v>20.64</v>
      </c>
      <c r="E188" s="94" t="s">
        <v>292</v>
      </c>
      <c r="F188" s="88"/>
      <c r="G188" s="88"/>
      <c r="H188" s="88"/>
      <c r="I188" s="88"/>
      <c r="J188" s="88"/>
      <c r="K188" s="41" t="s">
        <v>11</v>
      </c>
      <c r="L188" s="27" t="s">
        <v>16</v>
      </c>
      <c r="M188" s="27" t="s">
        <v>16</v>
      </c>
      <c r="N188" s="27" t="s">
        <v>16</v>
      </c>
      <c r="O188" s="27" t="s">
        <v>16</v>
      </c>
      <c r="P188" s="41" t="n">
        <f aca="false">D188</f>
        <v>20.64</v>
      </c>
      <c r="Q188" s="27" t="s">
        <v>16</v>
      </c>
    </row>
    <row r="189" s="91" customFormat="true" ht="24.6" hidden="false" customHeight="true" outlineLevel="0" collapsed="false">
      <c r="A189" s="85" t="n">
        <v>16</v>
      </c>
      <c r="B189" s="99" t="s">
        <v>319</v>
      </c>
      <c r="C189" s="25" t="s">
        <v>339</v>
      </c>
      <c r="D189" s="26" t="n">
        <v>18.37</v>
      </c>
      <c r="E189" s="94" t="s">
        <v>321</v>
      </c>
      <c r="F189" s="88"/>
      <c r="G189" s="88"/>
      <c r="H189" s="88"/>
      <c r="I189" s="88"/>
      <c r="J189" s="88"/>
      <c r="K189" s="41" t="s">
        <v>11</v>
      </c>
      <c r="L189" s="27" t="s">
        <v>16</v>
      </c>
      <c r="M189" s="27" t="s">
        <v>16</v>
      </c>
      <c r="N189" s="27" t="s">
        <v>16</v>
      </c>
      <c r="O189" s="27" t="s">
        <v>16</v>
      </c>
      <c r="P189" s="41" t="n">
        <f aca="false">D189</f>
        <v>18.37</v>
      </c>
      <c r="Q189" s="27" t="s">
        <v>16</v>
      </c>
    </row>
    <row r="190" s="91" customFormat="true" ht="24.6" hidden="false" customHeight="true" outlineLevel="0" collapsed="false">
      <c r="A190" s="95"/>
      <c r="B190" s="100" t="s">
        <v>340</v>
      </c>
      <c r="C190" s="100"/>
      <c r="D190" s="96" t="n">
        <f aca="false">SUM(D174:D189)</f>
        <v>317.82</v>
      </c>
      <c r="E190" s="24"/>
      <c r="F190" s="24"/>
      <c r="G190" s="24"/>
      <c r="H190" s="24"/>
      <c r="I190" s="24"/>
      <c r="J190" s="24"/>
      <c r="K190" s="24"/>
      <c r="L190" s="14" t="n">
        <v>116.31</v>
      </c>
      <c r="M190" s="101" t="n">
        <f aca="false">SUM(L174:L189)</f>
        <v>0</v>
      </c>
      <c r="N190" s="14" t="n">
        <f aca="false">SUM(N174:N189)</f>
        <v>0</v>
      </c>
      <c r="O190" s="14" t="n">
        <f aca="false">SUM(O174:O189)</f>
        <v>74.37</v>
      </c>
      <c r="P190" s="14" t="n">
        <f aca="false">SUM(P174:P189)</f>
        <v>243.45</v>
      </c>
      <c r="Q190" s="14" t="n">
        <f aca="false">SUM(Q174:Q189)</f>
        <v>0</v>
      </c>
    </row>
    <row r="191" s="91" customFormat="true" ht="24.6" hidden="false" customHeight="true" outlineLevel="0" collapsed="false">
      <c r="A191" s="11" t="s">
        <v>4</v>
      </c>
      <c r="B191" s="11" t="s">
        <v>341</v>
      </c>
      <c r="C191" s="11"/>
      <c r="D191" s="13" t="s">
        <v>87</v>
      </c>
      <c r="E191" s="13" t="s">
        <v>2</v>
      </c>
      <c r="F191" s="88"/>
      <c r="G191" s="88"/>
      <c r="H191" s="88"/>
      <c r="I191" s="88"/>
      <c r="J191" s="88"/>
      <c r="K191" s="13" t="s">
        <v>7</v>
      </c>
      <c r="L191" s="13" t="s">
        <v>12</v>
      </c>
      <c r="M191" s="19" t="s">
        <v>8</v>
      </c>
      <c r="N191" s="20" t="s">
        <v>9</v>
      </c>
      <c r="O191" s="21" t="s">
        <v>10</v>
      </c>
      <c r="P191" s="22" t="s">
        <v>11</v>
      </c>
      <c r="Q191" s="23" t="s">
        <v>13</v>
      </c>
    </row>
    <row r="192" s="91" customFormat="true" ht="24.6" hidden="false" customHeight="true" outlineLevel="0" collapsed="false">
      <c r="A192" s="85" t="n">
        <v>1</v>
      </c>
      <c r="B192" s="97" t="s">
        <v>342</v>
      </c>
      <c r="C192" s="25" t="s">
        <v>164</v>
      </c>
      <c r="D192" s="26" t="n">
        <v>36.94</v>
      </c>
      <c r="E192" s="94" t="s">
        <v>321</v>
      </c>
      <c r="F192" s="88"/>
      <c r="G192" s="88"/>
      <c r="H192" s="88"/>
      <c r="I192" s="88"/>
      <c r="J192" s="88"/>
      <c r="K192" s="41" t="s">
        <v>11</v>
      </c>
      <c r="L192" s="27" t="s">
        <v>16</v>
      </c>
      <c r="M192" s="27" t="s">
        <v>16</v>
      </c>
      <c r="N192" s="27" t="s">
        <v>16</v>
      </c>
      <c r="O192" s="27" t="s">
        <v>16</v>
      </c>
      <c r="P192" s="41" t="n">
        <f aca="false">D192</f>
        <v>36.94</v>
      </c>
      <c r="Q192" s="27" t="s">
        <v>16</v>
      </c>
    </row>
    <row r="193" s="91" customFormat="true" ht="24.6" hidden="false" customHeight="true" outlineLevel="0" collapsed="false">
      <c r="A193" s="85" t="n">
        <v>2</v>
      </c>
      <c r="B193" s="97" t="s">
        <v>343</v>
      </c>
      <c r="C193" s="98" t="s">
        <v>344</v>
      </c>
      <c r="D193" s="26" t="n">
        <v>34.62</v>
      </c>
      <c r="E193" s="94" t="s">
        <v>292</v>
      </c>
      <c r="F193" s="88"/>
      <c r="G193" s="88"/>
      <c r="H193" s="88"/>
      <c r="I193" s="88"/>
      <c r="J193" s="88"/>
      <c r="K193" s="41" t="s">
        <v>11</v>
      </c>
      <c r="L193" s="27" t="s">
        <v>16</v>
      </c>
      <c r="M193" s="27" t="s">
        <v>16</v>
      </c>
      <c r="N193" s="27" t="s">
        <v>16</v>
      </c>
      <c r="O193" s="27" t="s">
        <v>16</v>
      </c>
      <c r="P193" s="41" t="n">
        <f aca="false">D193</f>
        <v>34.62</v>
      </c>
      <c r="Q193" s="27" t="s">
        <v>16</v>
      </c>
    </row>
    <row r="194" s="91" customFormat="true" ht="24.6" hidden="false" customHeight="true" outlineLevel="0" collapsed="false">
      <c r="A194" s="85" t="n">
        <v>3</v>
      </c>
      <c r="B194" s="97" t="s">
        <v>345</v>
      </c>
      <c r="C194" s="25" t="s">
        <v>346</v>
      </c>
      <c r="D194" s="26" t="s">
        <v>16</v>
      </c>
      <c r="E194" s="94" t="s">
        <v>292</v>
      </c>
      <c r="F194" s="88"/>
      <c r="G194" s="88"/>
      <c r="H194" s="88"/>
      <c r="I194" s="88"/>
      <c r="J194" s="88"/>
      <c r="K194" s="27" t="s">
        <v>16</v>
      </c>
      <c r="L194" s="27" t="s">
        <v>16</v>
      </c>
      <c r="M194" s="27" t="s">
        <v>16</v>
      </c>
      <c r="N194" s="27" t="s">
        <v>16</v>
      </c>
      <c r="O194" s="27" t="s">
        <v>16</v>
      </c>
      <c r="P194" s="27" t="str">
        <f aca="false">D194</f>
        <v>/</v>
      </c>
      <c r="Q194" s="27" t="s">
        <v>16</v>
      </c>
    </row>
    <row r="195" s="91" customFormat="true" ht="24.6" hidden="false" customHeight="true" outlineLevel="0" collapsed="false">
      <c r="A195" s="85" t="n">
        <v>4</v>
      </c>
      <c r="B195" s="97" t="s">
        <v>347</v>
      </c>
      <c r="C195" s="25" t="s">
        <v>164</v>
      </c>
      <c r="D195" s="26" t="n">
        <v>34.67</v>
      </c>
      <c r="E195" s="94" t="s">
        <v>321</v>
      </c>
      <c r="F195" s="88"/>
      <c r="G195" s="88"/>
      <c r="H195" s="88"/>
      <c r="I195" s="88"/>
      <c r="J195" s="88"/>
      <c r="K195" s="41" t="s">
        <v>11</v>
      </c>
      <c r="L195" s="27" t="s">
        <v>16</v>
      </c>
      <c r="M195" s="27" t="s">
        <v>16</v>
      </c>
      <c r="N195" s="27" t="s">
        <v>16</v>
      </c>
      <c r="O195" s="27" t="s">
        <v>16</v>
      </c>
      <c r="P195" s="41" t="n">
        <f aca="false">D195</f>
        <v>34.67</v>
      </c>
      <c r="Q195" s="27" t="s">
        <v>16</v>
      </c>
    </row>
    <row r="196" s="91" customFormat="true" ht="24.6" hidden="false" customHeight="true" outlineLevel="0" collapsed="false">
      <c r="A196" s="85" t="n">
        <v>5</v>
      </c>
      <c r="B196" s="97" t="s">
        <v>348</v>
      </c>
      <c r="C196" s="25" t="s">
        <v>349</v>
      </c>
      <c r="D196" s="26" t="s">
        <v>16</v>
      </c>
      <c r="E196" s="94" t="s">
        <v>321</v>
      </c>
      <c r="F196" s="88"/>
      <c r="G196" s="88"/>
      <c r="H196" s="88"/>
      <c r="I196" s="88"/>
      <c r="J196" s="88"/>
      <c r="K196" s="27" t="s">
        <v>16</v>
      </c>
      <c r="L196" s="27" t="s">
        <v>16</v>
      </c>
      <c r="M196" s="27" t="s">
        <v>16</v>
      </c>
      <c r="N196" s="27" t="s">
        <v>16</v>
      </c>
      <c r="O196" s="27" t="s">
        <v>16</v>
      </c>
      <c r="P196" s="27" t="str">
        <f aca="false">D196</f>
        <v>/</v>
      </c>
      <c r="Q196" s="27" t="s">
        <v>16</v>
      </c>
    </row>
    <row r="197" s="91" customFormat="true" ht="24.6" hidden="false" customHeight="true" outlineLevel="0" collapsed="false">
      <c r="A197" s="85" t="n">
        <v>6</v>
      </c>
      <c r="B197" s="97" t="s">
        <v>350</v>
      </c>
      <c r="C197" s="25" t="s">
        <v>351</v>
      </c>
      <c r="D197" s="26" t="s">
        <v>16</v>
      </c>
      <c r="E197" s="94" t="s">
        <v>292</v>
      </c>
      <c r="F197" s="88"/>
      <c r="G197" s="88"/>
      <c r="H197" s="88"/>
      <c r="I197" s="88"/>
      <c r="J197" s="88"/>
      <c r="K197" s="27" t="s">
        <v>16</v>
      </c>
      <c r="L197" s="27" t="s">
        <v>16</v>
      </c>
      <c r="M197" s="27" t="s">
        <v>16</v>
      </c>
      <c r="N197" s="27" t="s">
        <v>16</v>
      </c>
      <c r="O197" s="27" t="s">
        <v>16</v>
      </c>
      <c r="P197" s="27" t="str">
        <f aca="false">D197</f>
        <v>/</v>
      </c>
      <c r="Q197" s="27" t="s">
        <v>16</v>
      </c>
    </row>
    <row r="198" s="91" customFormat="true" ht="24.6" hidden="false" customHeight="true" outlineLevel="0" collapsed="false">
      <c r="A198" s="85" t="n">
        <v>7</v>
      </c>
      <c r="B198" s="97" t="s">
        <v>352</v>
      </c>
      <c r="C198" s="102" t="s">
        <v>353</v>
      </c>
      <c r="D198" s="26" t="n">
        <v>36.51</v>
      </c>
      <c r="E198" s="94" t="s">
        <v>321</v>
      </c>
      <c r="F198" s="88"/>
      <c r="G198" s="88"/>
      <c r="H198" s="88"/>
      <c r="I198" s="88"/>
      <c r="J198" s="88"/>
      <c r="K198" s="41" t="s">
        <v>11</v>
      </c>
      <c r="L198" s="27" t="s">
        <v>16</v>
      </c>
      <c r="M198" s="27" t="s">
        <v>16</v>
      </c>
      <c r="N198" s="27" t="s">
        <v>16</v>
      </c>
      <c r="O198" s="27" t="s">
        <v>16</v>
      </c>
      <c r="P198" s="41" t="n">
        <f aca="false">D198</f>
        <v>36.51</v>
      </c>
      <c r="Q198" s="27" t="s">
        <v>16</v>
      </c>
    </row>
    <row r="199" s="91" customFormat="true" ht="24.6" hidden="false" customHeight="true" outlineLevel="0" collapsed="false">
      <c r="A199" s="85" t="n">
        <v>8</v>
      </c>
      <c r="B199" s="97" t="s">
        <v>354</v>
      </c>
      <c r="C199" s="25" t="s">
        <v>355</v>
      </c>
      <c r="D199" s="26" t="s">
        <v>16</v>
      </c>
      <c r="E199" s="94" t="s">
        <v>292</v>
      </c>
      <c r="F199" s="88"/>
      <c r="G199" s="88"/>
      <c r="H199" s="88"/>
      <c r="I199" s="88"/>
      <c r="J199" s="88"/>
      <c r="K199" s="27" t="s">
        <v>16</v>
      </c>
      <c r="L199" s="27" t="s">
        <v>16</v>
      </c>
      <c r="M199" s="27" t="s">
        <v>16</v>
      </c>
      <c r="N199" s="27" t="s">
        <v>16</v>
      </c>
      <c r="O199" s="27" t="s">
        <v>16</v>
      </c>
      <c r="P199" s="27" t="str">
        <f aca="false">D199</f>
        <v>/</v>
      </c>
      <c r="Q199" s="27" t="s">
        <v>16</v>
      </c>
    </row>
    <row r="200" s="91" customFormat="true" ht="24.6" hidden="false" customHeight="true" outlineLevel="0" collapsed="false">
      <c r="A200" s="103" t="n">
        <v>9</v>
      </c>
      <c r="B200" s="97" t="s">
        <v>356</v>
      </c>
      <c r="C200" s="25" t="s">
        <v>315</v>
      </c>
      <c r="D200" s="26" t="n">
        <v>25.68</v>
      </c>
      <c r="E200" s="94" t="s">
        <v>292</v>
      </c>
      <c r="F200" s="88"/>
      <c r="G200" s="88"/>
      <c r="H200" s="88"/>
      <c r="I200" s="88"/>
      <c r="J200" s="88"/>
      <c r="K200" s="28" t="s">
        <v>11</v>
      </c>
      <c r="L200" s="27" t="s">
        <v>16</v>
      </c>
      <c r="M200" s="27" t="s">
        <v>16</v>
      </c>
      <c r="N200" s="27" t="s">
        <v>16</v>
      </c>
      <c r="O200" s="27" t="s">
        <v>16</v>
      </c>
      <c r="P200" s="104" t="n">
        <f aca="false">D200</f>
        <v>25.68</v>
      </c>
      <c r="Q200" s="27" t="s">
        <v>16</v>
      </c>
    </row>
    <row r="201" s="91" customFormat="true" ht="22.35" hidden="false" customHeight="true" outlineLevel="0" collapsed="false">
      <c r="A201" s="105"/>
      <c r="B201" s="100" t="s">
        <v>340</v>
      </c>
      <c r="C201" s="100"/>
      <c r="D201" s="96" t="n">
        <f aca="false">SUM(D192:D200)</f>
        <v>168.42</v>
      </c>
      <c r="E201" s="89"/>
      <c r="F201" s="89"/>
      <c r="G201" s="89"/>
      <c r="H201" s="89"/>
      <c r="I201" s="89"/>
      <c r="J201" s="89"/>
      <c r="K201" s="89"/>
      <c r="L201" s="14" t="n">
        <v>32.23</v>
      </c>
      <c r="M201" s="14" t="n">
        <f aca="false">SUM(M192:M200)</f>
        <v>0</v>
      </c>
      <c r="N201" s="14" t="n">
        <f aca="false">SUM(N192:N200)</f>
        <v>0</v>
      </c>
      <c r="O201" s="14" t="n">
        <f aca="false">SUM(O192:O200)</f>
        <v>0</v>
      </c>
      <c r="P201" s="14" t="n">
        <f aca="false">SUM(P192:P200)</f>
        <v>168.42</v>
      </c>
      <c r="Q201" s="14" t="n">
        <f aca="false">SUM(Q192:Q200)</f>
        <v>0</v>
      </c>
    </row>
    <row r="202" s="91" customFormat="true" ht="13.8" hidden="false" customHeight="false" outlineLevel="0" collapsed="false">
      <c r="A202" s="81"/>
      <c r="B202" s="81"/>
      <c r="C202" s="81"/>
      <c r="D202" s="81"/>
      <c r="E202" s="81"/>
      <c r="F202" s="88"/>
      <c r="G202" s="88"/>
      <c r="H202" s="88"/>
      <c r="I202" s="88"/>
      <c r="J202" s="88"/>
      <c r="K202" s="4"/>
      <c r="L202" s="4"/>
      <c r="M202" s="4"/>
      <c r="N202" s="4"/>
      <c r="O202" s="4"/>
      <c r="P202" s="4"/>
      <c r="Q202" s="4"/>
    </row>
    <row r="203" customFormat="false" ht="33.9" hidden="false" customHeight="true" outlineLevel="0" collapsed="false">
      <c r="A203" s="11"/>
      <c r="B203" s="11"/>
      <c r="C203" s="106"/>
      <c r="D203" s="11" t="s">
        <v>357</v>
      </c>
      <c r="E203" s="11"/>
      <c r="F203" s="11"/>
      <c r="G203" s="11"/>
      <c r="H203" s="11"/>
      <c r="I203" s="13"/>
      <c r="J203" s="13"/>
      <c r="L203" s="11" t="s">
        <v>358</v>
      </c>
      <c r="M203" s="11"/>
      <c r="N203" s="11"/>
      <c r="O203" s="11"/>
      <c r="P203" s="11"/>
    </row>
    <row r="204" customFormat="false" ht="22.35" hidden="false" customHeight="true" outlineLevel="0" collapsed="false">
      <c r="A204" s="11"/>
      <c r="B204" s="11"/>
      <c r="C204" s="106"/>
      <c r="D204" s="11" t="s">
        <v>359</v>
      </c>
      <c r="E204" s="11"/>
      <c r="F204" s="11" t="s">
        <v>9</v>
      </c>
      <c r="G204" s="11" t="s">
        <v>11</v>
      </c>
      <c r="H204" s="11"/>
      <c r="I204" s="107"/>
      <c r="J204" s="107"/>
      <c r="L204" s="11"/>
      <c r="M204" s="11"/>
      <c r="N204" s="11"/>
      <c r="O204" s="11"/>
      <c r="P204" s="11"/>
    </row>
    <row r="205" customFormat="false" ht="22.35" hidden="false" customHeight="true" outlineLevel="0" collapsed="false">
      <c r="A205" s="11"/>
      <c r="B205" s="11"/>
      <c r="C205" s="11" t="s">
        <v>360</v>
      </c>
      <c r="D205" s="108" t="s">
        <v>361</v>
      </c>
      <c r="E205" s="13" t="n">
        <f aca="false">E206+E212+E213</f>
        <v>4556.79</v>
      </c>
      <c r="F205" s="109" t="n">
        <f aca="false">F207+F208+F209+F210+F211</f>
        <v>128.74</v>
      </c>
      <c r="G205" s="110" t="n">
        <f aca="false">G207+G208+G209+G210+G211+G1+G16803+G212</f>
        <v>2049.66</v>
      </c>
      <c r="H205" s="110"/>
      <c r="I205" s="107"/>
      <c r="J205" s="107"/>
      <c r="L205" s="107"/>
      <c r="M205" s="14" t="s">
        <v>362</v>
      </c>
      <c r="N205" s="14" t="s">
        <v>363</v>
      </c>
      <c r="O205" s="14" t="s">
        <v>279</v>
      </c>
    </row>
    <row r="206" customFormat="false" ht="22.35" hidden="false" customHeight="true" outlineLevel="0" collapsed="false">
      <c r="A206" s="11"/>
      <c r="B206" s="11"/>
      <c r="C206" s="111" t="s">
        <v>364</v>
      </c>
      <c r="D206" s="112" t="n">
        <f aca="false">D8</f>
        <v>0</v>
      </c>
      <c r="E206" s="27" t="n">
        <f aca="false">D206+D207+D208+D209+D210+D211</f>
        <v>3614.77</v>
      </c>
      <c r="F206" s="27" t="n">
        <v>0</v>
      </c>
      <c r="G206" s="27" t="n">
        <f aca="false">D206</f>
        <v>0</v>
      </c>
      <c r="H206" s="27"/>
      <c r="I206" s="107"/>
      <c r="J206" s="107"/>
      <c r="L206" s="107"/>
      <c r="M206" s="14"/>
      <c r="N206" s="14"/>
      <c r="O206" s="14"/>
      <c r="IS206" s="113"/>
      <c r="IT206" s="113"/>
    </row>
    <row r="207" customFormat="false" ht="22.35" hidden="false" customHeight="true" outlineLevel="0" collapsed="false">
      <c r="A207" s="11"/>
      <c r="B207" s="11"/>
      <c r="C207" s="114" t="s">
        <v>365</v>
      </c>
      <c r="D207" s="112" t="n">
        <f aca="false">D39</f>
        <v>1253.65</v>
      </c>
      <c r="E207" s="27"/>
      <c r="F207" s="27" t="n">
        <f aca="false">H39</f>
        <v>9.1</v>
      </c>
      <c r="G207" s="27" t="n">
        <f aca="false">J39</f>
        <v>973.57</v>
      </c>
      <c r="H207" s="27"/>
      <c r="I207" s="107"/>
      <c r="J207" s="107"/>
      <c r="L207" s="19" t="s">
        <v>8</v>
      </c>
      <c r="M207" s="45" t="n">
        <f aca="false">M8+M39+M73+M101+M118+M148</f>
        <v>1362.07</v>
      </c>
      <c r="N207" s="45" t="n">
        <f aca="false">M172+M190+M201</f>
        <v>0</v>
      </c>
      <c r="O207" s="45" t="n">
        <f aca="false">M152</f>
        <v>0</v>
      </c>
    </row>
    <row r="208" customFormat="false" ht="22.35" hidden="false" customHeight="true" outlineLevel="0" collapsed="false">
      <c r="A208" s="11"/>
      <c r="B208" s="11"/>
      <c r="C208" s="114" t="s">
        <v>366</v>
      </c>
      <c r="D208" s="112" t="n">
        <f aca="false">D73</f>
        <v>972.6</v>
      </c>
      <c r="E208" s="27"/>
      <c r="F208" s="27" t="n">
        <f aca="false">H73</f>
        <v>58.56</v>
      </c>
      <c r="G208" s="27" t="n">
        <f aca="false">J73</f>
        <v>524.7</v>
      </c>
      <c r="H208" s="27"/>
      <c r="I208" s="107"/>
      <c r="J208" s="107"/>
      <c r="L208" s="20" t="s">
        <v>9</v>
      </c>
      <c r="M208" s="115" t="n">
        <f aca="false">N8+N39+N73+N101+N118+N148</f>
        <v>113.29</v>
      </c>
      <c r="N208" s="115" t="n">
        <f aca="false">N172+N190+N201</f>
        <v>0</v>
      </c>
      <c r="O208" s="115" t="n">
        <f aca="false">N152</f>
        <v>0</v>
      </c>
    </row>
    <row r="209" customFormat="false" ht="22.35" hidden="false" customHeight="true" outlineLevel="0" collapsed="false">
      <c r="A209" s="11"/>
      <c r="B209" s="11"/>
      <c r="C209" s="114" t="s">
        <v>367</v>
      </c>
      <c r="D209" s="112" t="n">
        <f aca="false">D101</f>
        <v>652.86</v>
      </c>
      <c r="E209" s="27"/>
      <c r="F209" s="27" t="n">
        <f aca="false">H101</f>
        <v>15.45</v>
      </c>
      <c r="G209" s="27" t="n">
        <f aca="false">J101</f>
        <v>224.87</v>
      </c>
      <c r="H209" s="27"/>
      <c r="I209" s="107"/>
      <c r="J209" s="107"/>
      <c r="L209" s="21" t="s">
        <v>10</v>
      </c>
      <c r="M209" s="54" t="n">
        <f aca="false">O8+O39+O73+O101+O118+O148</f>
        <v>447.21</v>
      </c>
      <c r="N209" s="54" t="n">
        <f aca="false">O172+O190+O201</f>
        <v>74.37</v>
      </c>
      <c r="O209" s="54" t="n">
        <f aca="false">O152</f>
        <v>0</v>
      </c>
    </row>
    <row r="210" customFormat="false" ht="22.35" hidden="false" customHeight="true" outlineLevel="0" collapsed="false">
      <c r="A210" s="11"/>
      <c r="B210" s="11"/>
      <c r="C210" s="114" t="s">
        <v>368</v>
      </c>
      <c r="D210" s="112" t="n">
        <f aca="false">D118</f>
        <v>291.86</v>
      </c>
      <c r="E210" s="27"/>
      <c r="F210" s="27" t="n">
        <f aca="false">H118</f>
        <v>45.63</v>
      </c>
      <c r="G210" s="27" t="n">
        <f aca="false">J118</f>
        <v>43.24</v>
      </c>
      <c r="H210" s="27"/>
      <c r="I210" s="107"/>
      <c r="J210" s="107"/>
      <c r="L210" s="22" t="s">
        <v>11</v>
      </c>
      <c r="M210" s="41" t="n">
        <f aca="false">P8+P39+P73+P101+P118+P148</f>
        <v>1692.2</v>
      </c>
      <c r="N210" s="41" t="n">
        <f aca="false">P172+P190+P201</f>
        <v>859.65</v>
      </c>
      <c r="O210" s="41" t="n">
        <f aca="false">P152</f>
        <v>8</v>
      </c>
    </row>
    <row r="211" customFormat="false" ht="22.35" hidden="false" customHeight="true" outlineLevel="0" collapsed="false">
      <c r="A211" s="11"/>
      <c r="B211" s="11"/>
      <c r="C211" s="114" t="s">
        <v>369</v>
      </c>
      <c r="D211" s="112" t="n">
        <v>443.8</v>
      </c>
      <c r="E211" s="27"/>
      <c r="F211" s="27" t="n">
        <f aca="false">H152</f>
        <v>0</v>
      </c>
      <c r="G211" s="27" t="n">
        <f aca="false">J152</f>
        <v>239.28</v>
      </c>
      <c r="H211" s="27"/>
      <c r="I211" s="107"/>
      <c r="J211" s="107"/>
      <c r="L211" s="23" t="s">
        <v>13</v>
      </c>
      <c r="M211" s="116" t="n">
        <f aca="false">Q8+Q39+Q73+Q101+Q118+Q148</f>
        <v>0</v>
      </c>
      <c r="N211" s="116" t="n">
        <f aca="false">Q172+Q190+Q201</f>
        <v>0</v>
      </c>
      <c r="O211" s="116" t="n">
        <f aca="false">Q152</f>
        <v>0</v>
      </c>
    </row>
    <row r="212" customFormat="false" ht="22.35" hidden="false" customHeight="true" outlineLevel="0" collapsed="false">
      <c r="A212" s="11"/>
      <c r="B212" s="11"/>
      <c r="C212" s="111" t="s">
        <v>279</v>
      </c>
      <c r="D212" s="112" t="n">
        <f aca="false">D152</f>
        <v>8</v>
      </c>
      <c r="E212" s="27" t="n">
        <f aca="false">D212</f>
        <v>8</v>
      </c>
      <c r="F212" s="27" t="n">
        <v>0</v>
      </c>
      <c r="G212" s="27" t="n">
        <v>44</v>
      </c>
      <c r="H212" s="27"/>
      <c r="I212" s="107"/>
      <c r="J212" s="107"/>
      <c r="L212" s="4" t="s">
        <v>370</v>
      </c>
      <c r="M212" s="27" t="n">
        <f aca="false">M207+M208+M209+M210+M211</f>
        <v>3614.77</v>
      </c>
      <c r="N212" s="27" t="n">
        <f aca="false">SUM(N207:N211)</f>
        <v>934.02</v>
      </c>
      <c r="O212" s="27" t="n">
        <f aca="false">SUM(O207:O211)</f>
        <v>8</v>
      </c>
    </row>
    <row r="213" customFormat="false" ht="22.35" hidden="false" customHeight="true" outlineLevel="0" collapsed="false">
      <c r="A213" s="11"/>
      <c r="B213" s="11"/>
      <c r="C213" s="114" t="s">
        <v>371</v>
      </c>
      <c r="D213" s="112" t="n">
        <f aca="false">D172</f>
        <v>447.78</v>
      </c>
      <c r="E213" s="27" t="n">
        <f aca="false">D213+D214+D215</f>
        <v>934.02</v>
      </c>
      <c r="F213" s="27"/>
      <c r="G213" s="27"/>
      <c r="H213" s="27"/>
      <c r="I213" s="107"/>
      <c r="J213" s="107"/>
    </row>
    <row r="214" customFormat="false" ht="22.35" hidden="false" customHeight="true" outlineLevel="0" collapsed="false">
      <c r="A214" s="11"/>
      <c r="B214" s="11"/>
      <c r="C214" s="117" t="s">
        <v>372</v>
      </c>
      <c r="D214" s="112" t="n">
        <f aca="false">D190</f>
        <v>317.82</v>
      </c>
      <c r="E214" s="27"/>
      <c r="F214" s="27"/>
      <c r="G214" s="27"/>
      <c r="H214" s="27"/>
      <c r="I214" s="107"/>
      <c r="J214" s="107"/>
    </row>
    <row r="215" customFormat="false" ht="22.35" hidden="false" customHeight="true" outlineLevel="0" collapsed="false">
      <c r="A215" s="11"/>
      <c r="B215" s="11"/>
      <c r="C215" s="117" t="s">
        <v>373</v>
      </c>
      <c r="D215" s="112" t="n">
        <f aca="false">D201</f>
        <v>168.42</v>
      </c>
      <c r="E215" s="27"/>
      <c r="F215" s="27"/>
      <c r="G215" s="27"/>
      <c r="H215" s="27"/>
      <c r="I215" s="107"/>
      <c r="J215" s="107"/>
    </row>
    <row r="216" customFormat="false" ht="12.6" hidden="false" customHeight="true" outlineLevel="0" collapsed="false">
      <c r="A216" s="11"/>
      <c r="B216" s="11"/>
      <c r="C216" s="11"/>
      <c r="D216" s="11" t="s">
        <v>361</v>
      </c>
      <c r="E216" s="13" t="n">
        <f aca="false">D206+D207+D208+D209+D210+D211+D212+D213+D214+D215</f>
        <v>4556.79</v>
      </c>
      <c r="F216" s="27"/>
      <c r="G216" s="27"/>
      <c r="H216" s="27"/>
      <c r="I216" s="107"/>
      <c r="J216" s="107"/>
    </row>
    <row r="217" customFormat="false" ht="7.5" hidden="false" customHeight="true" outlineLevel="0" collapsed="false">
      <c r="A217" s="11"/>
      <c r="B217" s="11"/>
      <c r="C217" s="11"/>
      <c r="D217" s="11"/>
      <c r="E217" s="11"/>
      <c r="F217" s="27"/>
      <c r="G217" s="27"/>
      <c r="H217" s="27"/>
      <c r="I217" s="107"/>
      <c r="J217" s="107"/>
    </row>
    <row r="218" customFormat="false" ht="15.75" hidden="false" customHeight="true" outlineLevel="0" collapsed="false"/>
  </sheetData>
  <mergeCells count="80">
    <mergeCell ref="A1:Q2"/>
    <mergeCell ref="A3:D3"/>
    <mergeCell ref="E3:E4"/>
    <mergeCell ref="K3:Q3"/>
    <mergeCell ref="B4:C4"/>
    <mergeCell ref="B8:C8"/>
    <mergeCell ref="E8:K8"/>
    <mergeCell ref="B9:C9"/>
    <mergeCell ref="C26:C27"/>
    <mergeCell ref="B39:C39"/>
    <mergeCell ref="E39:K39"/>
    <mergeCell ref="B40:C40"/>
    <mergeCell ref="B73:C73"/>
    <mergeCell ref="E73:K73"/>
    <mergeCell ref="B74:C74"/>
    <mergeCell ref="C83:C84"/>
    <mergeCell ref="D83:D84"/>
    <mergeCell ref="E83:E84"/>
    <mergeCell ref="F83:F84"/>
    <mergeCell ref="G83:G84"/>
    <mergeCell ref="K83:K84"/>
    <mergeCell ref="L83:L84"/>
    <mergeCell ref="M83:M84"/>
    <mergeCell ref="N83:N84"/>
    <mergeCell ref="O83:O84"/>
    <mergeCell ref="P83:P84"/>
    <mergeCell ref="Q83:Q84"/>
    <mergeCell ref="B101:C101"/>
    <mergeCell ref="E101:K101"/>
    <mergeCell ref="B102:C102"/>
    <mergeCell ref="B118:C118"/>
    <mergeCell ref="E118:K118"/>
    <mergeCell ref="B119:C119"/>
    <mergeCell ref="B148:C148"/>
    <mergeCell ref="E148:K148"/>
    <mergeCell ref="B149:C149"/>
    <mergeCell ref="B152:C152"/>
    <mergeCell ref="E152:K152"/>
    <mergeCell ref="B153:C153"/>
    <mergeCell ref="B154:C154"/>
    <mergeCell ref="B172:C172"/>
    <mergeCell ref="E172:K172"/>
    <mergeCell ref="B173:C173"/>
    <mergeCell ref="B190:C190"/>
    <mergeCell ref="E190:K190"/>
    <mergeCell ref="B191:C191"/>
    <mergeCell ref="B201:C201"/>
    <mergeCell ref="E201:K201"/>
    <mergeCell ref="A202:E202"/>
    <mergeCell ref="A203:B217"/>
    <mergeCell ref="C203:C204"/>
    <mergeCell ref="D203:H204"/>
    <mergeCell ref="I203:J203"/>
    <mergeCell ref="L203:P204"/>
    <mergeCell ref="I204:J204"/>
    <mergeCell ref="G205:H205"/>
    <mergeCell ref="I205:J205"/>
    <mergeCell ref="L205:L206"/>
    <mergeCell ref="M205:M206"/>
    <mergeCell ref="N205:N206"/>
    <mergeCell ref="O205:O206"/>
    <mergeCell ref="E206:E211"/>
    <mergeCell ref="G206:H206"/>
    <mergeCell ref="I206:J206"/>
    <mergeCell ref="G207:H207"/>
    <mergeCell ref="I207:J207"/>
    <mergeCell ref="G208:H208"/>
    <mergeCell ref="I208:J208"/>
    <mergeCell ref="G209:H209"/>
    <mergeCell ref="I209:J209"/>
    <mergeCell ref="G210:H210"/>
    <mergeCell ref="I210:J210"/>
    <mergeCell ref="G211:H211"/>
    <mergeCell ref="I211:J211"/>
    <mergeCell ref="G212:H212"/>
    <mergeCell ref="I212:J212"/>
    <mergeCell ref="E213:E215"/>
    <mergeCell ref="C216:C217"/>
    <mergeCell ref="D216:D217"/>
    <mergeCell ref="E216:E217"/>
  </mergeCells>
  <printOptions headings="false" gridLines="false" gridLinesSet="true" horizontalCentered="true" verticalCentered="true"/>
  <pageMargins left="0.590277777777778" right="0.590277777777778" top="0.855555555555556" bottom="0.590277777777778" header="0.590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A&amp;R&amp;12zał. nr 1 do Umowy</oddHeader>
    <oddFooter/>
  </headerFooter>
  <rowBreaks count="13" manualBreakCount="13">
    <brk id="14" man="true" max="16383" min="0"/>
    <brk id="28" man="true" max="16383" min="0"/>
    <brk id="39" man="true" max="16383" min="0"/>
    <brk id="56" man="true" max="16383" min="0"/>
    <brk id="73" man="true" max="16383" min="0"/>
    <brk id="90" man="true" max="16383" min="0"/>
    <brk id="101" man="true" max="16383" min="0"/>
    <brk id="112" man="true" max="16383" min="0"/>
    <brk id="125" man="true" max="16383" min="0"/>
    <brk id="137" man="true" max="16383" min="0"/>
    <brk id="152" man="true" max="16383" min="0"/>
    <brk id="172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weł Mendaluk</cp:lastModifiedBy>
  <dcterms:modified xsi:type="dcterms:W3CDTF">2025-11-21T12:04:04Z</dcterms:modified>
  <cp:revision>0</cp:revision>
  <dc:subject/>
  <dc:title/>
</cp:coreProperties>
</file>